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506">
  <si>
    <t xml:space="preserve">Приложение № 1 к решению Совета депутатов Щёлковского муниципального района от________№_____________ "Об исполнении бюджета Щёлковского муниципального района Московской области за 2016 год"</t>
  </si>
  <si>
    <t xml:space="preserve">Показатели исполнения доходов бюджета Щёлковского муниципального района                             </t>
  </si>
  <si>
    <t xml:space="preserve"> по кодам классификации доходов бюджета   </t>
  </si>
  <si>
    <t xml:space="preserve">за 2016 год</t>
  </si>
  <si>
    <t xml:space="preserve">(тыс.руб.)</t>
  </si>
  <si>
    <t xml:space="preserve">Код бюджетной</t>
  </si>
  <si>
    <t xml:space="preserve">План</t>
  </si>
  <si>
    <t xml:space="preserve">Исполнено</t>
  </si>
  <si>
    <t xml:space="preserve">классификации</t>
  </si>
  <si>
    <t xml:space="preserve">Наименование доходов</t>
  </si>
  <si>
    <t xml:space="preserve">на</t>
  </si>
  <si>
    <t xml:space="preserve">Российской Федерации</t>
  </si>
  <si>
    <t xml:space="preserve">2016г.</t>
  </si>
  <si>
    <t xml:space="preserve">01.01.2017г.</t>
  </si>
  <si>
    <t xml:space="preserve">00010000000000000000</t>
  </si>
  <si>
    <t xml:space="preserve">НАЛОГОВЫЕ И НЕНАЛОГОВЫЕ ДОХОДЫ                                                                                                                                                                          </t>
  </si>
  <si>
    <t xml:space="preserve">18210100000000000000</t>
  </si>
  <si>
    <t xml:space="preserve">НАЛОГИ НА ПРИБЫЛЬ, ДОХОДЫ                                                                                                                                                                               </t>
  </si>
  <si>
    <t xml:space="preserve">18210102000010000110</t>
  </si>
  <si>
    <t xml:space="preserve">Налог на доходы физических лиц                                                                                                                                                                          </t>
  </si>
  <si>
    <t xml:space="preserve">18210102010010000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10102010011000110</t>
  </si>
  <si>
    <t xml:space="preserve">18210102010012100110</t>
  </si>
  <si>
    <t xml:space="preserve">18210102010013000110</t>
  </si>
  <si>
    <t xml:space="preserve">18210102010014000110</t>
  </si>
  <si>
    <t xml:space="preserve">1821010201001500011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18210102020012100110</t>
  </si>
  <si>
    <t xml:space="preserve">18210102020013000110</t>
  </si>
  <si>
    <t xml:space="preserve">18210102020014000110</t>
  </si>
  <si>
    <t xml:space="preserve">182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18210102030012100110</t>
  </si>
  <si>
    <t xml:space="preserve">18210102030013000110</t>
  </si>
  <si>
    <t xml:space="preserve">18210102030014000110</t>
  </si>
  <si>
    <t xml:space="preserve">18210102040010000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10102040011000110</t>
  </si>
  <si>
    <t xml:space="preserve">18210102040014000110</t>
  </si>
  <si>
    <t xml:space="preserve">10010300000000000000</t>
  </si>
  <si>
    <t xml:space="preserve">Налоги на товары (работы, услуги), реализуемые на территории Российской Федерации</t>
  </si>
  <si>
    <t xml:space="preserve">10010302000010000110</t>
  </si>
  <si>
    <t xml:space="preserve">Акцизы по подакцизным товарам(продукции), производимым на территории Российской Федерации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000</t>
  </si>
  <si>
    <t xml:space="preserve">НАЛОГИ НА СОВОКУПНЫЙ ДОХОД                                                                                                                                                                              </t>
  </si>
  <si>
    <t xml:space="preserve">18210501000000000110</t>
  </si>
  <si>
    <t xml:space="preserve">Налог, взимаемый в связи с применением упрощенной системы налогообложения</t>
  </si>
  <si>
    <t xml:space="preserve">182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18210501011011000110</t>
  </si>
  <si>
    <t xml:space="preserve">18210501011012100110</t>
  </si>
  <si>
    <t xml:space="preserve">18210501011013000110</t>
  </si>
  <si>
    <t xml:space="preserve">18210501011014000110</t>
  </si>
  <si>
    <t xml:space="preserve">182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1000110</t>
  </si>
  <si>
    <t xml:space="preserve">18210501012012100110</t>
  </si>
  <si>
    <t xml:space="preserve">18210501012014000110</t>
  </si>
  <si>
    <t xml:space="preserve">182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18210501021011000110</t>
  </si>
  <si>
    <t xml:space="preserve">18210501021012100110</t>
  </si>
  <si>
    <t xml:space="preserve">18210501021013000110</t>
  </si>
  <si>
    <t xml:space="preserve">18210501021014000110</t>
  </si>
  <si>
    <t xml:space="preserve">182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1000110</t>
  </si>
  <si>
    <t xml:space="preserve">18210501022012100110</t>
  </si>
  <si>
    <t xml:space="preserve">18210501022013000110</t>
  </si>
  <si>
    <t xml:space="preserve">18210501050010000110</t>
  </si>
  <si>
    <t xml:space="preserve">Минимальный налог, зачисляемый в бюджеты субъектов Российской Федерации</t>
  </si>
  <si>
    <t xml:space="preserve">18210501050011000110</t>
  </si>
  <si>
    <t xml:space="preserve">18210501050012100110</t>
  </si>
  <si>
    <t xml:space="preserve">18210501050013000110</t>
  </si>
  <si>
    <t xml:space="preserve">1821050200002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18210502010021000110</t>
  </si>
  <si>
    <t xml:space="preserve">18210502010022100110</t>
  </si>
  <si>
    <t xml:space="preserve">18210502010023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1000110</t>
  </si>
  <si>
    <t xml:space="preserve">18210502020022100110</t>
  </si>
  <si>
    <t xml:space="preserve">18210502020023000110</t>
  </si>
  <si>
    <t xml:space="preserve">18210502020024000110</t>
  </si>
  <si>
    <t xml:space="preserve">18210503000010000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</t>
  </si>
  <si>
    <t xml:space="preserve">18210503010010000110</t>
  </si>
  <si>
    <t xml:space="preserve">18210503010011000110</t>
  </si>
  <si>
    <t xml:space="preserve">18210503010012100110</t>
  </si>
  <si>
    <t xml:space="preserve">18210504000020000110</t>
  </si>
  <si>
    <t xml:space="preserve">Налог, взимаемый в связи с применением патентной системы налогообложения                                                                                                                                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1000110</t>
  </si>
  <si>
    <t xml:space="preserve">18210504020022100110</t>
  </si>
  <si>
    <t xml:space="preserve">18210600000000000110</t>
  </si>
  <si>
    <t xml:space="preserve">НАЛОГИ НА ИМУЩЕСТВО</t>
  </si>
  <si>
    <t xml:space="preserve">18210606000000000110</t>
  </si>
  <si>
    <t xml:space="preserve">Земельный налог</t>
  </si>
  <si>
    <t xml:space="preserve">18210606030000000110</t>
  </si>
  <si>
    <t xml:space="preserve">Земельный налог с организаций</t>
  </si>
  <si>
    <t xml:space="preserve">18210606033051000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10800000000000000</t>
  </si>
  <si>
    <t xml:space="preserve">ГОСУДАРСТВЕННАЯ ПОШЛИНА                                                                                                                                                                                 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1000110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10807150010000110</t>
  </si>
  <si>
    <t xml:space="preserve">Государственная пошлина за выдачу разрешения на установку рекламной конструкции </t>
  </si>
  <si>
    <t xml:space="preserve">00110807150011000110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1000000000110</t>
  </si>
  <si>
    <t xml:space="preserve">Налог на прибыль организаций, зачислявшийся до 1 января 2005 года в местные бюджеты</t>
  </si>
  <si>
    <t xml:space="preserve">1821090103005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10901030051000110</t>
  </si>
  <si>
    <t xml:space="preserve">18210901030052100110</t>
  </si>
  <si>
    <t xml:space="preserve">18210901030053000110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                                                                                                                                                                                          </t>
  </si>
  <si>
    <t xml:space="preserve">18210906010021000110</t>
  </si>
  <si>
    <t xml:space="preserve">18210906010022100110</t>
  </si>
  <si>
    <t xml:space="preserve">18210906010023000110</t>
  </si>
  <si>
    <t xml:space="preserve">00010907000000000110</t>
  </si>
  <si>
    <t xml:space="preserve">Прочие налоги и сборы (по отмененным местным налогам и сборам)</t>
  </si>
  <si>
    <t xml:space="preserve">18210907050050000110</t>
  </si>
  <si>
    <t xml:space="preserve">Прочие местны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18210907053052000110</t>
  </si>
  <si>
    <t xml:space="preserve">00111100000000000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</t>
  </si>
  <si>
    <t xml:space="preserve">001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1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1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1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1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1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1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1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111105075050000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111107000000000120</t>
  </si>
  <si>
    <t xml:space="preserve">Платежи от государственных и муниципальных унитарных предприятий</t>
  </si>
  <si>
    <t xml:space="preserve">001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1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1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11109045050001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,  в том числе за право заключения договоров на установку и эксплуатацию рекламных конструкций)</t>
  </si>
  <si>
    <t xml:space="preserve">00111109045050002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латы за социальный наём жилых помещений муниципального жилищного фонда)</t>
  </si>
  <si>
    <t xml:space="preserve">0481120000000000000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10016000120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20016000120</t>
  </si>
  <si>
    <t xml:space="preserve">04811201030010000120</t>
  </si>
  <si>
    <t xml:space="preserve">Плата за сбросы загрязняющих веществ в водные объекты</t>
  </si>
  <si>
    <t xml:space="preserve">04811201030016000120</t>
  </si>
  <si>
    <t xml:space="preserve">04811201040010000120</t>
  </si>
  <si>
    <t xml:space="preserve">Плата за размещение отходов производства и потребления</t>
  </si>
  <si>
    <t xml:space="preserve">04811201040016000120</t>
  </si>
  <si>
    <t xml:space="preserve">00111300000000000000</t>
  </si>
  <si>
    <t xml:space="preserve">ДОХОДЫ ОТ ОКАЗАНИЯ ПЛАТНЫХ УСЛУГ (РАБОТ) И КОМПЕНСАЦИИ ЗАТРАТ ГОСУДАРСТВА</t>
  </si>
  <si>
    <t xml:space="preserve">00111302000000000130</t>
  </si>
  <si>
    <t xml:space="preserve">Доходы от компенсации затрат государства</t>
  </si>
  <si>
    <t xml:space="preserve">00111302990000000130</t>
  </si>
  <si>
    <t xml:space="preserve">Прочие доходы от компенсации затрат государства </t>
  </si>
  <si>
    <t xml:space="preserve">00111302995050000130</t>
  </si>
  <si>
    <t xml:space="preserve">Прочие доходы от компенсации затрат  бюджетов муниципальных районов</t>
  </si>
  <si>
    <t xml:space="preserve">00111400000000000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</t>
  </si>
  <si>
    <t xml:space="preserve">001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11402052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1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1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1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1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1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1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1114063131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1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</t>
  </si>
  <si>
    <t xml:space="preserve">18211603000000000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</t>
  </si>
  <si>
    <t xml:space="preserve">18211603010010000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 </t>
    </r>
  </si>
  <si>
    <t xml:space="preserve">18211603010016000140</t>
  </si>
  <si>
    <t xml:space="preserve">182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182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11608010016000140</t>
  </si>
  <si>
    <t xml:space="preserve">18811608010016000140</t>
  </si>
  <si>
    <t xml:space="preserve">1411160802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11608020016000140</t>
  </si>
  <si>
    <t xml:space="preserve">00011625000000000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</t>
    </r>
    <r>
      <rPr>
        <b val="true"/>
        <i val="true"/>
        <sz val="12"/>
        <color rgb="FF969696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емельного законодательства, лесного законодательства, водного законодательства</t>
    </r>
  </si>
  <si>
    <t xml:space="preserve">1411162502001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4111625020016000140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4811625050016000140</t>
  </si>
  <si>
    <t xml:space="preserve">14111625050016000140</t>
  </si>
  <si>
    <t xml:space="preserve">18811625050016000140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8111625060016000140</t>
  </si>
  <si>
    <t xml:space="preserve">32111625060016000140</t>
  </si>
  <si>
    <t xml:space="preserve">14111625080000000140</t>
  </si>
  <si>
    <t xml:space="preserve">Денежные взыскания (штрафы) за нарушение водного законодательства</t>
  </si>
  <si>
    <t xml:space="preserve">14111625085056000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11628000016000140</t>
  </si>
  <si>
    <t xml:space="preserve">18811628000016000140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11630014016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8811630030010000140 </t>
  </si>
  <si>
    <t xml:space="preserve">Прочие денежные взыскания (штрафы) за  правонарушения в области дорожного движения</t>
  </si>
  <si>
    <t xml:space="preserve">18811630030016000140</t>
  </si>
  <si>
    <t xml:space="preserve">00111632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11163200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1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11633050056000140</t>
  </si>
  <si>
    <t xml:space="preserve">81011633050050000140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6011643000016000140</t>
  </si>
  <si>
    <t xml:space="preserve">18811643000016000140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11690050050000140</t>
  </si>
  <si>
    <t xml:space="preserve">14111690050056000140</t>
  </si>
  <si>
    <t xml:space="preserve">00111690050050000140</t>
  </si>
  <si>
    <t xml:space="preserve">00111690050050001140</t>
  </si>
  <si>
    <t xml:space="preserve">00111690050050161140</t>
  </si>
  <si>
    <t xml:space="preserve">08111690050056000140</t>
  </si>
  <si>
    <t xml:space="preserve">18811690050056000140</t>
  </si>
  <si>
    <t xml:space="preserve">00011700000000000000</t>
  </si>
  <si>
    <t xml:space="preserve">ПРОЧИЕ НЕНАЛОГОВЫЕ ДОХОДЫ                                                                                                                                                                               </t>
  </si>
  <si>
    <t xml:space="preserve">00711701000000000180</t>
  </si>
  <si>
    <t xml:space="preserve">Невыясненные поступления</t>
  </si>
  <si>
    <t xml:space="preserve">00711701050050000180</t>
  </si>
  <si>
    <t xml:space="preserve">Невыясненные поступления, зачисляемые в бюджеты муниципальных районов</t>
  </si>
  <si>
    <t xml:space="preserve">00111705000000000180</t>
  </si>
  <si>
    <t xml:space="preserve">Прочие неналоговые доходы                                                                                                                                                                               </t>
  </si>
  <si>
    <t xml:space="preserve">00111705050050000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</t>
  </si>
  <si>
    <t xml:space="preserve">00711800000000000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711805000050000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20000000000000000</t>
  </si>
  <si>
    <t xml:space="preserve">БЕЗВОЗМЕЗДНЫЕ ПОСТУПЛЕНИЯ                                                                                                                                                                              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720201000000000151</t>
  </si>
  <si>
    <t xml:space="preserve">Дотации бюджетам субъектов Российской Федерации и муниципальных образований</t>
  </si>
  <si>
    <t xml:space="preserve">00720201001000000151</t>
  </si>
  <si>
    <t xml:space="preserve">Дотации на выравнивание бюджетной обеспеченности</t>
  </si>
  <si>
    <t xml:space="preserve">00720201001050000151</t>
  </si>
  <si>
    <t xml:space="preserve">00020202000000000151</t>
  </si>
  <si>
    <t xml:space="preserve">Субсидии бюджетам бюджетной системы Российской Федерации (межбюджетные субсидии)</t>
  </si>
  <si>
    <t xml:space="preserve">00120202008000000151</t>
  </si>
  <si>
    <t xml:space="preserve">Субсидии бюджетам на обеспечение жильем молодых семей</t>
  </si>
  <si>
    <t xml:space="preserve">00120202008050000151</t>
  </si>
  <si>
    <t xml:space="preserve">Субсидии бюджетам муниципальных районов на обеспечение жильем молодых семей</t>
  </si>
  <si>
    <t xml:space="preserve">00120202051000000151</t>
  </si>
  <si>
    <t xml:space="preserve">Субсидии бюджетам на реализацию федеральных целевых программ</t>
  </si>
  <si>
    <t xml:space="preserve">00120202051050000151</t>
  </si>
  <si>
    <t xml:space="preserve">Субсидии бюджетам муниципальных районов на реализацию федеральных целевых программ</t>
  </si>
  <si>
    <t xml:space="preserve">00120202216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2020221605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420202220000000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420202220050000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20202999000000151</t>
  </si>
  <si>
    <t xml:space="preserve">Прочие субсидии</t>
  </si>
  <si>
    <t xml:space="preserve">00120202999050000151</t>
  </si>
  <si>
    <t xml:space="preserve">Прочие субсидии бюджетам муниципальных районов   (Администрация Щёлковского муниципального района)                                                                                                                                                   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ремонт зданий,предназначенных для размещения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на оснащение помещений многофункциональных центров предметами мебели и иными предметами бытового назначения в соответствии с государственной программой Московской области "Эффективная власть" на 2014-2018 годы</t>
  </si>
  <si>
    <t xml:space="preserve">на капитальные вложения в объекты дошкольного образования в целях ликвидации очередности в соответствии с государственной программой Московской области  «Образование Подмосковья» на 2014-2018 годы</t>
  </si>
  <si>
    <t xml:space="preserve">на капитальные вложения в общеобразовательные учреждения в целях ликвидации второй смены в соответствии с государственной программой Московской области  «Образование Подмосковья» на 2014-2018 годы</t>
  </si>
  <si>
    <t xml:space="preserve">на софинансирование работ по ремонту автомобильных дорог общего пользования местного значения и (или) установке линий искусственного освещения военных городков на территории Московской области, переданных в собственность муниципальных образований Московской области в соответствии с государственной программой Московской области "Развитие жилищно-коммунального хозяйства" на 2014-2018 годы</t>
  </si>
  <si>
    <t xml:space="preserve">на улучшение жилищных условий семей, имеющих семь и более детей в соответствии с государственной программой Московской области "Жилище"</t>
  </si>
  <si>
    <t xml:space="preserve">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на проведение работ по созданию системы защиты персональных данных территориальных обособленных структурных подразделений (офисов) МФЦ муниципальных образований в соответствии с государственной программой Московской области "Эффективная власть" на 2014-2018 годы</t>
  </si>
  <si>
    <t xml:space="preserve">на закупку компьютерного, серверного оборудования, программного обеспечения, оргтехники для территориальных обособленных структурных подразделений (офисов) МФЦ муниципальных образований  в соответствии с государственной программой Московской области "Эффективная власть" на 2014-2018 годы</t>
  </si>
  <si>
    <t xml:space="preserve">на закупку компьютерного, серверного оборудования, программного обеспечения, оргтехники в соответствии с государственной программой Московской области "Эффективная власть" на 2014-2018 годы</t>
  </si>
  <si>
    <t xml:space="preserve">на проведение работ по созданию системы защиты персональных данных МФЦ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на оснащение помещений территориальных обособленных структурных подразделений (офисов) МФЦ (удаленных рабочих мест МФЦ) муниципальных образований предметами мебели и иными предметами бытового назначения в соответствии с государственной программой Московской области "Эффективная власть" на 2014-2018 годы</t>
  </si>
  <si>
    <t xml:space="preserve">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 Московской области в соответствии с государственной программойМосковской области "Развитие жилищно-коммунального хозяйства" на 2014-2018 года</t>
  </si>
  <si>
    <t xml:space="preserve">проектирование и строительство физкультурно-оздоровительных комплексов в соответствии с государственной программой Московской области "Спорт Подмосковья"</t>
  </si>
  <si>
    <t xml:space="preserve">00420202999050000151</t>
  </si>
  <si>
    <t xml:space="preserve">Прочие субсидии бюджетам муниципальных районов (Комитет по физической культуре, спорту и работе с молодежью Администрации Щёлковского муниципального района)                                                                                                                                                    </t>
  </si>
  <si>
    <t xml:space="preserve">на софинансирование расходных обязательств муниципальных образований Московской области на повышение заработной платы работникам муниципальных учреждений Московской области в сферах образования, культуры, физической культуры и спорта в соответствии с государственной программой Московской области  «Образование Подмосковья» на 2014-2018  </t>
  </si>
  <si>
    <t xml:space="preserve">на софинансирование расходных обязательств муниципальных образований Московской области 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 в соответствии с государственной программой Московской области "Развитие институтов гражданского общества, повышение эффективности местного самоуправления и реализации молодежной политики в Московской области"</t>
  </si>
  <si>
    <t xml:space="preserve">00520202999050000151</t>
  </si>
  <si>
    <t xml:space="preserve">Прочие субсидии бюджетам муниципальных районов   (Комитет по культуре и туризму Администрации Щёлковского муниципального района)                                                                                                                                                    </t>
  </si>
  <si>
    <t xml:space="preserve">на софинансирование расходных обязательств муниципальных образований  Московской области  на повышение заработной платы работникам муниципальных учреждений  Московской области  в сферах образования, культуры, физической культуры и спорта в соответствии с  государственной программой Московской области "Культура Подмосковья"</t>
  </si>
  <si>
    <t xml:space="preserve">00620202999050000151</t>
  </si>
  <si>
    <t xml:space="preserve">Прочие субсидии бюджетам муниципальных районов   (Комитет по образованию Администрации Щёлковского муниципального района)                                                                                                                                                    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в соответствии с государственной программой Московской области «Образование Подмосковья» на 2014-2018 годы</t>
  </si>
  <si>
    <t xml:space="preserve">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«Образование Подмосковья» на 2014-2018 годы»</t>
  </si>
  <si>
    <t xml:space="preserve">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в соответствии с государственной программой Московской области  «Образование Подмосковья» на 2014-2018 годы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ой местностив соответствии с государственной программой Московской области  «Образование Подмосковья» на 2014-2018 годы</t>
  </si>
  <si>
    <t xml:space="preserve">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4-2018 годы</t>
  </si>
  <si>
    <t xml:space="preserve">на обеспечение общеобразовательных организаций, находящихся в их ведении, доступом в сеть Интернет в соответствии с государственной программой Московской области "Эффективная власть" на 2014-2018 годы</t>
  </si>
  <si>
    <t xml:space="preserve">на софинансирование реализации мероприятий государственной программы Российской Федерации "Доступная среда" на 2011-2020 годы" в соответствии с государственной программой Московской области "Социальная защита населения Московской области на 2014-2018 годы"</t>
  </si>
  <si>
    <t xml:space="preserve">на обеспечение современными аппаратно-програмными комплексами общеобразовательных организаций в Московской области в соответствии с государственной программой Московской области "Эффективная власть" на 2014-2018 годы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120203007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6202030210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6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120203022000000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120203022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20203024050000151</t>
  </si>
  <si>
    <t xml:space="preserve">Субвенции бюджетам муниципальных районов на выполнение передаваемых полномочий субъектов Российской Федерации (Администрация Щёлковского муниципального района)</t>
  </si>
  <si>
    <t xml:space="preserve">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на обеспечение переданных муниципальным район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ого района отдельными государственными полномочиями Московской области"</t>
  </si>
  <si>
    <t xml:space="preserve">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ого района отдельными государственными полномочиями Московской области в области земельных отношений"</t>
  </si>
  <si>
    <t xml:space="preserve">00620203024050000151</t>
  </si>
  <si>
    <t xml:space="preserve">Субвенции бюджетам муниципальных районов на выполнение передаваемых полномочий субъектов Российской Федерации (Комитет по образованию Администрации Щёлковского муниципального района)</t>
  </si>
  <si>
    <t xml:space="preserve">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62020302900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6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120203069000000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20203069050000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20203077000000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120203077050000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120203119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120203121000000151</t>
  </si>
  <si>
    <t xml:space="preserve">Субвенции бюджетам на проведение Всероссийской сельскохозяйственной переписи в 2016 году</t>
  </si>
  <si>
    <t xml:space="preserve">001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20203999000000151</t>
  </si>
  <si>
    <t xml:space="preserve">Прочие субвенции</t>
  </si>
  <si>
    <t xml:space="preserve">00420203999050000151</t>
  </si>
  <si>
    <t xml:space="preserve">Прочие субвенции бюджетам муниципальных районов (Комитет по физической культуре, спорту и работе с молодёжью Администрации Щёлковского муниципального района)        </t>
  </si>
  <si>
    <t xml:space="preserve">на обеспечение полноценным питанием беременных женщин, кормящих матерей, а также детей в возрасте до трёх лет в Московской области</t>
  </si>
  <si>
    <t xml:space="preserve">00620203999050000151</t>
  </si>
  <si>
    <t xml:space="preserve">Прочие субвенции бюджетам муниципальных районов (Комитет по образованию Администрации Щёлковского муниципального района)        </t>
  </si>
  <si>
    <t xml:space="preserve">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20204000000000151</t>
  </si>
  <si>
    <t xml:space="preserve">Иные межбюджетные трансферты</t>
  </si>
  <si>
    <t xml:space="preserve">00020204012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4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520204012050000151</t>
  </si>
  <si>
    <t xml:space="preserve">00620204012050000151</t>
  </si>
  <si>
    <t xml:space="preserve">00020204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1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5202040250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5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999000000151</t>
  </si>
  <si>
    <t xml:space="preserve">Прочие межбюджетные трансферты, передаваемые бюджетам</t>
  </si>
  <si>
    <t xml:space="preserve">00120204999050000151</t>
  </si>
  <si>
    <t xml:space="preserve">Прочие межбюджетные трансферты, передаваемые бюджетам муниципальных районов</t>
  </si>
  <si>
    <t xml:space="preserve">00420204999050000151</t>
  </si>
  <si>
    <t xml:space="preserve">001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121800000000000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12180500005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1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121800000000000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121805000050000180</t>
  </si>
  <si>
    <t xml:space="preserve">Доходы бюджетов муниципальных районов от возврата  организациями остатков субсидий прошлых лет</t>
  </si>
  <si>
    <t xml:space="preserve">001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121805020050000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1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управления Администрации                                             </t>
  </si>
  <si>
    <t xml:space="preserve">Щёлковского муниципального района</t>
  </si>
  <si>
    <t xml:space="preserve">А.В. Фрыг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28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9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9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9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33.1328125" defaultRowHeight="15.6" zeroHeight="false" outlineLevelRow="0" outlineLevelCol="0"/>
  <cols>
    <col collapsed="false" customWidth="true" hidden="false" outlineLevel="0" max="1" min="1" style="1" width="34.84"/>
    <col collapsed="false" customWidth="true" hidden="false" outlineLevel="0" max="2" min="2" style="2" width="78.98"/>
    <col collapsed="false" customWidth="true" hidden="false" outlineLevel="0" max="3" min="3" style="3" width="19.13"/>
    <col collapsed="false" customWidth="true" hidden="false" outlineLevel="0" max="4" min="4" style="4" width="19.41"/>
    <col collapsed="false" customWidth="false" hidden="false" outlineLevel="0" max="8" min="5" style="5" width="33.13"/>
    <col collapsed="false" customWidth="false" hidden="false" outlineLevel="0" max="257" min="9" style="6" width="33.13"/>
  </cols>
  <sheetData>
    <row r="1" customFormat="false" ht="16.95" hidden="false" customHeight="true" outlineLevel="0" collapsed="false">
      <c r="A1" s="7"/>
      <c r="C1" s="8" t="s">
        <v>0</v>
      </c>
      <c r="D1" s="8"/>
    </row>
    <row r="2" customFormat="false" ht="16.95" hidden="false" customHeight="true" outlineLevel="0" collapsed="false">
      <c r="A2" s="7"/>
      <c r="C2" s="8"/>
      <c r="D2" s="8"/>
    </row>
    <row r="3" customFormat="false" ht="36" hidden="false" customHeight="true" outlineLevel="0" collapsed="false">
      <c r="A3" s="7"/>
      <c r="C3" s="8"/>
      <c r="D3" s="8"/>
    </row>
    <row r="4" customFormat="false" ht="15" hidden="false" customHeight="true" outlineLevel="0" collapsed="false">
      <c r="A4" s="7"/>
      <c r="C4" s="2"/>
      <c r="D4" s="2"/>
    </row>
    <row r="5" customFormat="false" ht="17.25" hidden="false" customHeight="true" outlineLevel="0" collapsed="false">
      <c r="A5" s="9" t="s">
        <v>1</v>
      </c>
      <c r="B5" s="9"/>
      <c r="C5" s="9"/>
      <c r="D5" s="9"/>
    </row>
    <row r="6" customFormat="false" ht="13.5" hidden="false" customHeight="true" outlineLevel="0" collapsed="false">
      <c r="A6" s="9" t="s">
        <v>2</v>
      </c>
      <c r="B6" s="9"/>
      <c r="C6" s="9"/>
      <c r="D6" s="9"/>
    </row>
    <row r="7" customFormat="false" ht="18" hidden="false" customHeight="true" outlineLevel="0" collapsed="false">
      <c r="A7" s="10"/>
      <c r="B7" s="11" t="s">
        <v>3</v>
      </c>
      <c r="C7" s="12"/>
      <c r="D7" s="12"/>
    </row>
    <row r="8" customFormat="false" ht="15" hidden="false" customHeight="true" outlineLevel="0" collapsed="false">
      <c r="A8" s="13"/>
      <c r="B8" s="14"/>
      <c r="C8" s="15"/>
      <c r="D8" s="14" t="s">
        <v>4</v>
      </c>
    </row>
    <row r="9" customFormat="false" ht="10.2" hidden="false" customHeight="true" outlineLevel="0" collapsed="false">
      <c r="A9" s="16"/>
      <c r="B9" s="17"/>
      <c r="C9" s="18"/>
      <c r="D9" s="19"/>
    </row>
    <row r="10" customFormat="false" ht="17.4" hidden="false" customHeight="true" outlineLevel="0" collapsed="false">
      <c r="A10" s="20" t="s">
        <v>5</v>
      </c>
      <c r="B10" s="21"/>
      <c r="C10" s="22" t="s">
        <v>6</v>
      </c>
      <c r="D10" s="23" t="s">
        <v>7</v>
      </c>
    </row>
    <row r="11" customFormat="false" ht="12.6" hidden="false" customHeight="true" outlineLevel="0" collapsed="false">
      <c r="A11" s="24" t="s">
        <v>8</v>
      </c>
      <c r="B11" s="25" t="s">
        <v>9</v>
      </c>
      <c r="C11" s="26" t="s">
        <v>10</v>
      </c>
      <c r="D11" s="27" t="s">
        <v>10</v>
      </c>
    </row>
    <row r="12" customFormat="false" ht="16.2" hidden="false" customHeight="true" outlineLevel="0" collapsed="false">
      <c r="A12" s="28" t="s">
        <v>11</v>
      </c>
      <c r="B12" s="29"/>
      <c r="C12" s="30" t="s">
        <v>12</v>
      </c>
      <c r="D12" s="30" t="s">
        <v>13</v>
      </c>
    </row>
    <row r="13" customFormat="false" ht="18" hidden="false" customHeight="true" outlineLevel="0" collapsed="false">
      <c r="A13" s="31" t="s">
        <v>14</v>
      </c>
      <c r="B13" s="32" t="s">
        <v>15</v>
      </c>
      <c r="C13" s="33" t="n">
        <f aca="false">SUM(C14+C41+C89+C96+C111+C132+C142+C146+C160+C213)+C35</f>
        <v>2435020</v>
      </c>
      <c r="D13" s="34" t="n">
        <f aca="false">SUM(D14+D41+D89+D96+D111+D132+D142+D146+D160+D213)+D35+D85+D218</f>
        <v>2477150</v>
      </c>
    </row>
    <row r="14" customFormat="false" ht="19.95" hidden="false" customHeight="true" outlineLevel="0" collapsed="false">
      <c r="A14" s="35" t="s">
        <v>16</v>
      </c>
      <c r="B14" s="36" t="s">
        <v>17</v>
      </c>
      <c r="C14" s="37" t="n">
        <f aca="false">SUM(C15)</f>
        <v>1621974</v>
      </c>
      <c r="D14" s="38" t="n">
        <f aca="false">SUM(D15)</f>
        <v>1659415</v>
      </c>
    </row>
    <row r="15" customFormat="false" ht="20.7" hidden="false" customHeight="true" outlineLevel="0" collapsed="false">
      <c r="A15" s="35" t="s">
        <v>18</v>
      </c>
      <c r="B15" s="39" t="s">
        <v>19</v>
      </c>
      <c r="C15" s="37" t="n">
        <f aca="false">SUM(C22+C27+C32+C16)</f>
        <v>1621974</v>
      </c>
      <c r="D15" s="38" t="n">
        <f aca="false">SUM(D22+D27+D32+D16)</f>
        <v>1659415</v>
      </c>
    </row>
    <row r="16" customFormat="false" ht="24.6" hidden="false" customHeight="true" outlineLevel="0" collapsed="false">
      <c r="A16" s="40" t="s">
        <v>20</v>
      </c>
      <c r="B16" s="41" t="s">
        <v>21</v>
      </c>
      <c r="C16" s="42" t="n">
        <v>1552524</v>
      </c>
      <c r="D16" s="43" t="n">
        <f aca="false">SUM(D17:D21)</f>
        <v>1587731</v>
      </c>
    </row>
    <row r="17" customFormat="false" ht="18.6" hidden="false" customHeight="true" outlineLevel="0" collapsed="false">
      <c r="A17" s="44" t="s">
        <v>22</v>
      </c>
      <c r="B17" s="41"/>
      <c r="C17" s="45" t="n">
        <f aca="false">C16-C18-C19</f>
        <v>1549558</v>
      </c>
      <c r="D17" s="46" t="n">
        <v>1584796</v>
      </c>
    </row>
    <row r="18" customFormat="false" ht="18.6" hidden="false" customHeight="true" outlineLevel="0" collapsed="false">
      <c r="A18" s="44" t="s">
        <v>23</v>
      </c>
      <c r="B18" s="41"/>
      <c r="C18" s="45" t="n">
        <v>1313</v>
      </c>
      <c r="D18" s="46" t="n">
        <v>1313</v>
      </c>
    </row>
    <row r="19" customFormat="false" ht="21" hidden="false" customHeight="true" outlineLevel="0" collapsed="false">
      <c r="A19" s="44" t="s">
        <v>24</v>
      </c>
      <c r="B19" s="41"/>
      <c r="C19" s="45" t="n">
        <v>1653</v>
      </c>
      <c r="D19" s="46" t="n">
        <v>1653</v>
      </c>
    </row>
    <row r="20" customFormat="false" ht="18.6" hidden="false" customHeight="true" outlineLevel="0" collapsed="false">
      <c r="A20" s="44" t="s">
        <v>25</v>
      </c>
      <c r="B20" s="41"/>
      <c r="C20" s="45"/>
      <c r="D20" s="46" t="n">
        <v>-26</v>
      </c>
    </row>
    <row r="21" customFormat="false" ht="15.6" hidden="false" customHeight="false" outlineLevel="0" collapsed="false">
      <c r="A21" s="44" t="s">
        <v>26</v>
      </c>
      <c r="B21" s="41"/>
      <c r="C21" s="45"/>
      <c r="D21" s="46" t="n">
        <v>-5</v>
      </c>
    </row>
    <row r="22" customFormat="false" ht="25.2" hidden="false" customHeight="true" outlineLevel="0" collapsed="false">
      <c r="A22" s="40" t="s">
        <v>27</v>
      </c>
      <c r="B22" s="47" t="s">
        <v>28</v>
      </c>
      <c r="C22" s="42" t="n">
        <v>6650</v>
      </c>
      <c r="D22" s="43" t="n">
        <f aca="false">SUM(D23:D26)</f>
        <v>6781</v>
      </c>
    </row>
    <row r="23" customFormat="false" ht="30.6" hidden="false" customHeight="true" outlineLevel="0" collapsed="false">
      <c r="A23" s="44" t="s">
        <v>29</v>
      </c>
      <c r="B23" s="47"/>
      <c r="C23" s="45" t="n">
        <f aca="false">C22-C24-C25</f>
        <v>6452</v>
      </c>
      <c r="D23" s="46" t="n">
        <v>6582</v>
      </c>
    </row>
    <row r="24" customFormat="false" ht="28.8" hidden="false" customHeight="true" outlineLevel="0" collapsed="false">
      <c r="A24" s="44" t="s">
        <v>30</v>
      </c>
      <c r="B24" s="47"/>
      <c r="C24" s="45" t="n">
        <v>108</v>
      </c>
      <c r="D24" s="46" t="n">
        <v>108</v>
      </c>
    </row>
    <row r="25" customFormat="false" ht="34.2" hidden="false" customHeight="true" outlineLevel="0" collapsed="false">
      <c r="A25" s="44" t="s">
        <v>31</v>
      </c>
      <c r="B25" s="47"/>
      <c r="C25" s="45" t="n">
        <v>90</v>
      </c>
      <c r="D25" s="46" t="n">
        <v>90</v>
      </c>
    </row>
    <row r="26" customFormat="false" ht="25.2" hidden="false" customHeight="true" outlineLevel="0" collapsed="false">
      <c r="A26" s="44" t="s">
        <v>32</v>
      </c>
      <c r="B26" s="47"/>
      <c r="C26" s="45"/>
      <c r="D26" s="46" t="n">
        <v>1</v>
      </c>
    </row>
    <row r="27" customFormat="false" ht="27.75" hidden="false" customHeight="true" outlineLevel="0" collapsed="false">
      <c r="A27" s="48" t="s">
        <v>33</v>
      </c>
      <c r="B27" s="47" t="s">
        <v>34</v>
      </c>
      <c r="C27" s="49" t="n">
        <v>12800</v>
      </c>
      <c r="D27" s="50" t="n">
        <f aca="false">SUM(D28:D31)</f>
        <v>12809</v>
      </c>
    </row>
    <row r="28" customFormat="false" ht="20.7" hidden="false" customHeight="true" outlineLevel="0" collapsed="false">
      <c r="A28" s="44" t="s">
        <v>35</v>
      </c>
      <c r="B28" s="47"/>
      <c r="C28" s="45" t="n">
        <f aca="false">C27-C29-C30</f>
        <v>12507</v>
      </c>
      <c r="D28" s="46" t="n">
        <v>12515</v>
      </c>
    </row>
    <row r="29" customFormat="false" ht="20.7" hidden="false" customHeight="true" outlineLevel="0" collapsed="false">
      <c r="A29" s="44" t="s">
        <v>36</v>
      </c>
      <c r="B29" s="47"/>
      <c r="C29" s="45" t="n">
        <v>108</v>
      </c>
      <c r="D29" s="46" t="n">
        <v>108</v>
      </c>
    </row>
    <row r="30" customFormat="false" ht="20.7" hidden="false" customHeight="true" outlineLevel="0" collapsed="false">
      <c r="A30" s="44" t="s">
        <v>37</v>
      </c>
      <c r="B30" s="47"/>
      <c r="C30" s="45" t="n">
        <v>185</v>
      </c>
      <c r="D30" s="46" t="n">
        <v>185</v>
      </c>
    </row>
    <row r="31" customFormat="false" ht="20.7" hidden="false" customHeight="true" outlineLevel="0" collapsed="false">
      <c r="A31" s="44" t="s">
        <v>38</v>
      </c>
      <c r="B31" s="47"/>
      <c r="C31" s="45"/>
      <c r="D31" s="46" t="n">
        <v>1</v>
      </c>
    </row>
    <row r="32" customFormat="false" ht="31.8" hidden="false" customHeight="true" outlineLevel="0" collapsed="false">
      <c r="A32" s="40" t="s">
        <v>39</v>
      </c>
      <c r="B32" s="47" t="s">
        <v>40</v>
      </c>
      <c r="C32" s="42" t="n">
        <v>50000</v>
      </c>
      <c r="D32" s="43" t="n">
        <f aca="false">SUM(D33:D34)</f>
        <v>52094</v>
      </c>
    </row>
    <row r="33" customFormat="false" ht="26.4" hidden="false" customHeight="true" outlineLevel="0" collapsed="false">
      <c r="A33" s="44" t="s">
        <v>41</v>
      </c>
      <c r="B33" s="47"/>
      <c r="C33" s="45" t="n">
        <v>50000</v>
      </c>
      <c r="D33" s="46" t="n">
        <v>52097</v>
      </c>
    </row>
    <row r="34" customFormat="false" ht="37.8" hidden="false" customHeight="true" outlineLevel="0" collapsed="false">
      <c r="A34" s="44" t="s">
        <v>42</v>
      </c>
      <c r="B34" s="47"/>
      <c r="C34" s="45"/>
      <c r="D34" s="46" t="n">
        <v>-3</v>
      </c>
    </row>
    <row r="35" customFormat="false" ht="37.5" hidden="false" customHeight="true" outlineLevel="0" collapsed="false">
      <c r="A35" s="51" t="s">
        <v>43</v>
      </c>
      <c r="B35" s="52" t="s">
        <v>44</v>
      </c>
      <c r="C35" s="53" t="n">
        <f aca="false">SUM(C37:C40)</f>
        <v>23402</v>
      </c>
      <c r="D35" s="54" t="n">
        <f aca="false">SUM(D37:D40)</f>
        <v>24171</v>
      </c>
    </row>
    <row r="36" customFormat="false" ht="31.2" hidden="false" customHeight="false" outlineLevel="0" collapsed="false">
      <c r="A36" s="51" t="s">
        <v>45</v>
      </c>
      <c r="B36" s="52" t="s">
        <v>46</v>
      </c>
      <c r="C36" s="53" t="n">
        <f aca="false">SUM(C37:C40)</f>
        <v>23402</v>
      </c>
      <c r="D36" s="54" t="n">
        <f aca="false">SUM(D37:D40)</f>
        <v>24171</v>
      </c>
    </row>
    <row r="37" customFormat="false" ht="78" hidden="false" customHeight="false" outlineLevel="0" collapsed="false">
      <c r="A37" s="55" t="s">
        <v>47</v>
      </c>
      <c r="B37" s="56" t="s">
        <v>48</v>
      </c>
      <c r="C37" s="57" t="n">
        <v>8000</v>
      </c>
      <c r="D37" s="58" t="n">
        <v>8263</v>
      </c>
    </row>
    <row r="38" customFormat="false" ht="93.6" hidden="false" customHeight="false" outlineLevel="0" collapsed="false">
      <c r="A38" s="55" t="s">
        <v>49</v>
      </c>
      <c r="B38" s="56" t="s">
        <v>50</v>
      </c>
      <c r="C38" s="57" t="n">
        <v>118</v>
      </c>
      <c r="D38" s="58" t="n">
        <v>126</v>
      </c>
    </row>
    <row r="39" customFormat="false" ht="78" hidden="false" customHeight="false" outlineLevel="0" collapsed="false">
      <c r="A39" s="55" t="s">
        <v>51</v>
      </c>
      <c r="B39" s="56" t="s">
        <v>52</v>
      </c>
      <c r="C39" s="57" t="n">
        <v>16284</v>
      </c>
      <c r="D39" s="58" t="n">
        <v>17006</v>
      </c>
    </row>
    <row r="40" customFormat="false" ht="78" hidden="false" customHeight="false" outlineLevel="0" collapsed="false">
      <c r="A40" s="55" t="s">
        <v>53</v>
      </c>
      <c r="B40" s="56" t="s">
        <v>54</v>
      </c>
      <c r="C40" s="57" t="n">
        <v>-1000</v>
      </c>
      <c r="D40" s="58" t="n">
        <v>-1224</v>
      </c>
    </row>
    <row r="41" customFormat="false" ht="20.7" hidden="false" customHeight="true" outlineLevel="0" collapsed="false">
      <c r="A41" s="35" t="s">
        <v>55</v>
      </c>
      <c r="B41" s="59" t="s">
        <v>56</v>
      </c>
      <c r="C41" s="37" t="n">
        <f aca="false">SUM(C42+C67+C77+C81)</f>
        <v>341478</v>
      </c>
      <c r="D41" s="38" t="n">
        <f aca="false">SUM(D42+D67+D77+D81)</f>
        <v>347941</v>
      </c>
    </row>
    <row r="42" customFormat="false" ht="31.2" hidden="false" customHeight="false" outlineLevel="0" collapsed="false">
      <c r="A42" s="35" t="s">
        <v>57</v>
      </c>
      <c r="B42" s="36" t="s">
        <v>58</v>
      </c>
      <c r="C42" s="37" t="n">
        <f aca="false">SUM(C43+C53+C63)</f>
        <v>224162</v>
      </c>
      <c r="D42" s="38" t="n">
        <f aca="false">SUM(D43+D53+D63)</f>
        <v>227529</v>
      </c>
    </row>
    <row r="43" customFormat="false" ht="31.2" hidden="false" customHeight="false" outlineLevel="0" collapsed="false">
      <c r="A43" s="35" t="s">
        <v>59</v>
      </c>
      <c r="B43" s="36" t="s">
        <v>60</v>
      </c>
      <c r="C43" s="37" t="n">
        <f aca="false">SUM(C44+C49)</f>
        <v>176405</v>
      </c>
      <c r="D43" s="38" t="n">
        <f aca="false">SUM(D44+D49)</f>
        <v>178038</v>
      </c>
    </row>
    <row r="44" customFormat="false" ht="23.25" hidden="false" customHeight="true" outlineLevel="0" collapsed="false">
      <c r="A44" s="60" t="s">
        <v>61</v>
      </c>
      <c r="B44" s="61" t="s">
        <v>60</v>
      </c>
      <c r="C44" s="62" t="n">
        <v>176375</v>
      </c>
      <c r="D44" s="43" t="n">
        <f aca="false">SUM(D45:D48)</f>
        <v>178007</v>
      </c>
    </row>
    <row r="45" customFormat="false" ht="20.7" hidden="false" customHeight="true" outlineLevel="0" collapsed="false">
      <c r="A45" s="63" t="s">
        <v>62</v>
      </c>
      <c r="B45" s="61"/>
      <c r="C45" s="64" t="n">
        <f aca="false">SUM(C44-C48-C47-C46)</f>
        <v>175775</v>
      </c>
      <c r="D45" s="46" t="n">
        <v>175782</v>
      </c>
    </row>
    <row r="46" customFormat="false" ht="20.7" hidden="false" customHeight="true" outlineLevel="0" collapsed="false">
      <c r="A46" s="63" t="s">
        <v>63</v>
      </c>
      <c r="B46" s="61"/>
      <c r="C46" s="64" t="n">
        <v>600</v>
      </c>
      <c r="D46" s="46" t="n">
        <v>1893</v>
      </c>
    </row>
    <row r="47" customFormat="false" ht="20.7" hidden="false" customHeight="true" outlineLevel="0" collapsed="false">
      <c r="A47" s="63" t="s">
        <v>64</v>
      </c>
      <c r="B47" s="61"/>
      <c r="C47" s="64"/>
      <c r="D47" s="46" t="n">
        <v>286</v>
      </c>
    </row>
    <row r="48" customFormat="false" ht="20.7" hidden="false" customHeight="true" outlineLevel="0" collapsed="false">
      <c r="A48" s="63" t="s">
        <v>65</v>
      </c>
      <c r="B48" s="61"/>
      <c r="C48" s="64"/>
      <c r="D48" s="46" t="n">
        <v>46</v>
      </c>
    </row>
    <row r="49" customFormat="false" ht="23.25" hidden="false" customHeight="true" outlineLevel="0" collapsed="false">
      <c r="A49" s="60" t="s">
        <v>66</v>
      </c>
      <c r="B49" s="61" t="s">
        <v>67</v>
      </c>
      <c r="C49" s="62" t="n">
        <f aca="false">SUM(C50:C52)</f>
        <v>30</v>
      </c>
      <c r="D49" s="43" t="n">
        <f aca="false">SUM(D50:D52)</f>
        <v>31</v>
      </c>
    </row>
    <row r="50" customFormat="false" ht="20.7" hidden="false" customHeight="true" outlineLevel="0" collapsed="false">
      <c r="A50" s="63" t="s">
        <v>68</v>
      </c>
      <c r="B50" s="61"/>
      <c r="C50" s="64" t="n">
        <v>22</v>
      </c>
      <c r="D50" s="46" t="n">
        <v>22</v>
      </c>
    </row>
    <row r="51" customFormat="false" ht="20.7" hidden="false" customHeight="true" outlineLevel="0" collapsed="false">
      <c r="A51" s="63" t="s">
        <v>69</v>
      </c>
      <c r="B51" s="61"/>
      <c r="C51" s="64" t="n">
        <v>5</v>
      </c>
      <c r="D51" s="46" t="n">
        <v>5</v>
      </c>
    </row>
    <row r="52" customFormat="false" ht="20.7" hidden="false" customHeight="true" outlineLevel="0" collapsed="false">
      <c r="A52" s="63" t="s">
        <v>70</v>
      </c>
      <c r="B52" s="61"/>
      <c r="C52" s="64" t="n">
        <v>3</v>
      </c>
      <c r="D52" s="46" t="n">
        <v>4</v>
      </c>
    </row>
    <row r="53" customFormat="false" ht="49.95" hidden="false" customHeight="true" outlineLevel="0" collapsed="false">
      <c r="A53" s="35" t="s">
        <v>71</v>
      </c>
      <c r="B53" s="65" t="s">
        <v>72</v>
      </c>
      <c r="C53" s="66" t="n">
        <f aca="false">SUM(C54+C59)</f>
        <v>38607</v>
      </c>
      <c r="D53" s="67" t="n">
        <f aca="false">SUM(D54+D59)</f>
        <v>40351</v>
      </c>
    </row>
    <row r="54" customFormat="false" ht="29.25" hidden="false" customHeight="true" outlineLevel="0" collapsed="false">
      <c r="A54" s="60" t="s">
        <v>73</v>
      </c>
      <c r="B54" s="68" t="s">
        <v>72</v>
      </c>
      <c r="C54" s="62" t="n">
        <f aca="false">SUM(C55:C58)</f>
        <v>38600</v>
      </c>
      <c r="D54" s="43" t="n">
        <f aca="false">SUM(D55:D58)</f>
        <v>40344</v>
      </c>
    </row>
    <row r="55" customFormat="false" ht="20.7" hidden="false" customHeight="true" outlineLevel="0" collapsed="false">
      <c r="A55" s="69" t="s">
        <v>74</v>
      </c>
      <c r="B55" s="68"/>
      <c r="C55" s="64" t="n">
        <v>38600</v>
      </c>
      <c r="D55" s="46" t="n">
        <v>39490</v>
      </c>
    </row>
    <row r="56" customFormat="false" ht="20.7" hidden="false" customHeight="true" outlineLevel="0" collapsed="false">
      <c r="A56" s="69" t="s">
        <v>75</v>
      </c>
      <c r="B56" s="68"/>
      <c r="C56" s="64"/>
      <c r="D56" s="46" t="n">
        <v>695</v>
      </c>
    </row>
    <row r="57" customFormat="false" ht="20.7" hidden="false" customHeight="true" outlineLevel="0" collapsed="false">
      <c r="A57" s="69" t="s">
        <v>76</v>
      </c>
      <c r="B57" s="68"/>
      <c r="C57" s="64"/>
      <c r="D57" s="46" t="n">
        <v>152</v>
      </c>
    </row>
    <row r="58" customFormat="false" ht="20.7" hidden="false" customHeight="true" outlineLevel="0" collapsed="false">
      <c r="A58" s="69" t="s">
        <v>77</v>
      </c>
      <c r="B58" s="68"/>
      <c r="C58" s="64"/>
      <c r="D58" s="46" t="n">
        <v>7</v>
      </c>
    </row>
    <row r="59" customFormat="false" ht="24.75" hidden="false" customHeight="true" outlineLevel="0" collapsed="false">
      <c r="A59" s="40" t="s">
        <v>78</v>
      </c>
      <c r="B59" s="61" t="s">
        <v>79</v>
      </c>
      <c r="C59" s="42" t="n">
        <f aca="false">SUM(C60:C62)</f>
        <v>7</v>
      </c>
      <c r="D59" s="43" t="n">
        <f aca="false">SUM(D60:D62)</f>
        <v>7</v>
      </c>
    </row>
    <row r="60" customFormat="false" ht="22.2" hidden="false" customHeight="true" outlineLevel="0" collapsed="false">
      <c r="A60" s="44" t="s">
        <v>80</v>
      </c>
      <c r="B60" s="61"/>
      <c r="C60" s="45" t="n">
        <v>7</v>
      </c>
      <c r="D60" s="46" t="n">
        <v>-2</v>
      </c>
    </row>
    <row r="61" customFormat="false" ht="22.2" hidden="false" customHeight="true" outlineLevel="0" collapsed="false">
      <c r="A61" s="44" t="s">
        <v>81</v>
      </c>
      <c r="B61" s="61"/>
      <c r="C61" s="45"/>
      <c r="D61" s="46" t="n">
        <v>8</v>
      </c>
    </row>
    <row r="62" customFormat="false" ht="21" hidden="false" customHeight="true" outlineLevel="0" collapsed="false">
      <c r="A62" s="44" t="s">
        <v>82</v>
      </c>
      <c r="B62" s="61"/>
      <c r="C62" s="45"/>
      <c r="D62" s="46" t="n">
        <v>1</v>
      </c>
    </row>
    <row r="63" customFormat="false" ht="31.2" hidden="false" customHeight="false" outlineLevel="0" collapsed="false">
      <c r="A63" s="35" t="s">
        <v>83</v>
      </c>
      <c r="B63" s="59" t="s">
        <v>84</v>
      </c>
      <c r="C63" s="37" t="n">
        <v>9150</v>
      </c>
      <c r="D63" s="38" t="n">
        <f aca="false">SUM(D64:D66)</f>
        <v>9140</v>
      </c>
    </row>
    <row r="64" customFormat="false" ht="15.6" hidden="false" customHeight="true" outlineLevel="0" collapsed="false">
      <c r="A64" s="63" t="s">
        <v>85</v>
      </c>
      <c r="B64" s="61" t="s">
        <v>84</v>
      </c>
      <c r="C64" s="64" t="n">
        <f aca="false">C63-C66-C65</f>
        <v>9104</v>
      </c>
      <c r="D64" s="46" t="n">
        <v>9094</v>
      </c>
    </row>
    <row r="65" customFormat="false" ht="18" hidden="false" customHeight="true" outlineLevel="0" collapsed="false">
      <c r="A65" s="63" t="s">
        <v>86</v>
      </c>
      <c r="B65" s="61"/>
      <c r="C65" s="64" t="n">
        <v>38</v>
      </c>
      <c r="D65" s="46" t="n">
        <v>38</v>
      </c>
    </row>
    <row r="66" customFormat="false" ht="17.4" hidden="false" customHeight="true" outlineLevel="0" collapsed="false">
      <c r="A66" s="63" t="s">
        <v>87</v>
      </c>
      <c r="B66" s="61"/>
      <c r="C66" s="64" t="n">
        <v>8</v>
      </c>
      <c r="D66" s="46" t="n">
        <v>8</v>
      </c>
    </row>
    <row r="67" customFormat="false" ht="34.95" hidden="false" customHeight="true" outlineLevel="0" collapsed="false">
      <c r="A67" s="35" t="s">
        <v>88</v>
      </c>
      <c r="B67" s="36" t="s">
        <v>89</v>
      </c>
      <c r="C67" s="37" t="n">
        <f aca="false">SUM(C68+C72)</f>
        <v>96570</v>
      </c>
      <c r="D67" s="38" t="n">
        <f aca="false">SUM(D68+D72)</f>
        <v>97008</v>
      </c>
    </row>
    <row r="68" customFormat="false" ht="21" hidden="false" customHeight="true" outlineLevel="0" collapsed="false">
      <c r="A68" s="60" t="s">
        <v>90</v>
      </c>
      <c r="B68" s="61" t="s">
        <v>89</v>
      </c>
      <c r="C68" s="62" t="n">
        <v>96420</v>
      </c>
      <c r="D68" s="43" t="n">
        <f aca="false">SUM(D69:D71)</f>
        <v>96852</v>
      </c>
    </row>
    <row r="69" customFormat="false" ht="17.4" hidden="false" customHeight="true" outlineLevel="0" collapsed="false">
      <c r="A69" s="63" t="s">
        <v>91</v>
      </c>
      <c r="B69" s="61"/>
      <c r="C69" s="64" t="n">
        <f aca="false">C68-C70-C71</f>
        <v>95359</v>
      </c>
      <c r="D69" s="46" t="n">
        <v>95791</v>
      </c>
    </row>
    <row r="70" customFormat="false" ht="15.6" hidden="false" customHeight="true" outlineLevel="0" collapsed="false">
      <c r="A70" s="63" t="s">
        <v>92</v>
      </c>
      <c r="B70" s="61"/>
      <c r="C70" s="64" t="n">
        <v>538</v>
      </c>
      <c r="D70" s="46" t="n">
        <v>538</v>
      </c>
    </row>
    <row r="71" customFormat="false" ht="19.95" hidden="false" customHeight="true" outlineLevel="0" collapsed="false">
      <c r="A71" s="63" t="s">
        <v>93</v>
      </c>
      <c r="B71" s="61"/>
      <c r="C71" s="64" t="n">
        <v>523</v>
      </c>
      <c r="D71" s="46" t="n">
        <v>523</v>
      </c>
    </row>
    <row r="72" customFormat="false" ht="29.25" hidden="false" customHeight="true" outlineLevel="0" collapsed="false">
      <c r="A72" s="60" t="s">
        <v>94</v>
      </c>
      <c r="B72" s="61" t="s">
        <v>95</v>
      </c>
      <c r="C72" s="62" t="n">
        <v>150</v>
      </c>
      <c r="D72" s="43" t="n">
        <f aca="false">SUM(D73:D76)</f>
        <v>156</v>
      </c>
    </row>
    <row r="73" customFormat="false" ht="20.7" hidden="false" customHeight="true" outlineLevel="0" collapsed="false">
      <c r="A73" s="63" t="s">
        <v>96</v>
      </c>
      <c r="B73" s="61"/>
      <c r="C73" s="64" t="n">
        <f aca="false">C72-C74-C75</f>
        <v>91</v>
      </c>
      <c r="D73" s="46" t="n">
        <v>98</v>
      </c>
    </row>
    <row r="74" customFormat="false" ht="20.7" hidden="false" customHeight="true" outlineLevel="0" collapsed="false">
      <c r="A74" s="63" t="s">
        <v>97</v>
      </c>
      <c r="B74" s="61"/>
      <c r="C74" s="64" t="n">
        <v>49</v>
      </c>
      <c r="D74" s="46" t="n">
        <v>49</v>
      </c>
    </row>
    <row r="75" customFormat="false" ht="20.7" hidden="false" customHeight="true" outlineLevel="0" collapsed="false">
      <c r="A75" s="63" t="s">
        <v>98</v>
      </c>
      <c r="B75" s="61"/>
      <c r="C75" s="64" t="n">
        <v>10</v>
      </c>
      <c r="D75" s="46" t="n">
        <v>10</v>
      </c>
    </row>
    <row r="76" customFormat="false" ht="20.7" hidden="false" customHeight="true" outlineLevel="0" collapsed="false">
      <c r="A76" s="63" t="s">
        <v>99</v>
      </c>
      <c r="B76" s="61"/>
      <c r="C76" s="64"/>
      <c r="D76" s="46" t="n">
        <v>-1</v>
      </c>
    </row>
    <row r="77" customFormat="false" ht="20.7" hidden="false" customHeight="true" outlineLevel="0" collapsed="false">
      <c r="A77" s="35" t="s">
        <v>100</v>
      </c>
      <c r="B77" s="36" t="s">
        <v>101</v>
      </c>
      <c r="C77" s="37" t="n">
        <f aca="false">SUM(C78)</f>
        <v>720</v>
      </c>
      <c r="D77" s="38" t="n">
        <f aca="false">SUM(D78)</f>
        <v>722</v>
      </c>
    </row>
    <row r="78" customFormat="false" ht="20.7" hidden="false" customHeight="true" outlineLevel="0" collapsed="false">
      <c r="A78" s="60" t="s">
        <v>102</v>
      </c>
      <c r="B78" s="61" t="s">
        <v>101</v>
      </c>
      <c r="C78" s="62" t="n">
        <v>720</v>
      </c>
      <c r="D78" s="43" t="n">
        <f aca="false">SUM(D79:D80)</f>
        <v>722</v>
      </c>
    </row>
    <row r="79" customFormat="false" ht="18" hidden="false" customHeight="true" outlineLevel="0" collapsed="false">
      <c r="A79" s="63" t="s">
        <v>103</v>
      </c>
      <c r="B79" s="61"/>
      <c r="C79" s="64" t="n">
        <f aca="false">C78-C80</f>
        <v>717</v>
      </c>
      <c r="D79" s="46" t="n">
        <v>719</v>
      </c>
    </row>
    <row r="80" customFormat="false" ht="18" hidden="false" customHeight="true" outlineLevel="0" collapsed="false">
      <c r="A80" s="63" t="s">
        <v>104</v>
      </c>
      <c r="B80" s="61"/>
      <c r="C80" s="64" t="n">
        <v>3</v>
      </c>
      <c r="D80" s="46" t="n">
        <v>3</v>
      </c>
    </row>
    <row r="81" customFormat="false" ht="31.2" hidden="false" customHeight="false" outlineLevel="0" collapsed="false">
      <c r="A81" s="35" t="s">
        <v>105</v>
      </c>
      <c r="B81" s="36" t="s">
        <v>106</v>
      </c>
      <c r="C81" s="37" t="n">
        <f aca="false">SUM(C82)</f>
        <v>20026</v>
      </c>
      <c r="D81" s="38" t="n">
        <f aca="false">SUM(D82)</f>
        <v>22682</v>
      </c>
    </row>
    <row r="82" customFormat="false" ht="33" hidden="false" customHeight="true" outlineLevel="0" collapsed="false">
      <c r="A82" s="60" t="s">
        <v>107</v>
      </c>
      <c r="B82" s="61" t="s">
        <v>108</v>
      </c>
      <c r="C82" s="62" t="n">
        <v>20026</v>
      </c>
      <c r="D82" s="43" t="n">
        <f aca="false">SUM(D83:D84)</f>
        <v>22682</v>
      </c>
    </row>
    <row r="83" customFormat="false" ht="27.75" hidden="false" customHeight="true" outlineLevel="0" collapsed="false">
      <c r="A83" s="63" t="s">
        <v>109</v>
      </c>
      <c r="B83" s="61"/>
      <c r="C83" s="64" t="n">
        <f aca="false">C82</f>
        <v>20026</v>
      </c>
      <c r="D83" s="46" t="n">
        <v>22677</v>
      </c>
    </row>
    <row r="84" customFormat="false" ht="28.5" hidden="false" customHeight="true" outlineLevel="0" collapsed="false">
      <c r="A84" s="63" t="s">
        <v>110</v>
      </c>
      <c r="B84" s="61"/>
      <c r="C84" s="64"/>
      <c r="D84" s="46" t="n">
        <v>5</v>
      </c>
    </row>
    <row r="85" customFormat="false" ht="30" hidden="false" customHeight="true" outlineLevel="0" collapsed="false">
      <c r="A85" s="70" t="s">
        <v>111</v>
      </c>
      <c r="B85" s="65" t="s">
        <v>112</v>
      </c>
      <c r="C85" s="66"/>
      <c r="D85" s="38" t="n">
        <f aca="false">SUM(D88)</f>
        <v>29</v>
      </c>
    </row>
    <row r="86" customFormat="false" ht="22.5" hidden="false" customHeight="true" outlineLevel="0" collapsed="false">
      <c r="A86" s="71" t="s">
        <v>113</v>
      </c>
      <c r="B86" s="72" t="s">
        <v>114</v>
      </c>
      <c r="C86" s="64"/>
      <c r="D86" s="43" t="n">
        <v>29</v>
      </c>
    </row>
    <row r="87" customFormat="false" ht="22.5" hidden="false" customHeight="true" outlineLevel="0" collapsed="false">
      <c r="A87" s="71" t="s">
        <v>115</v>
      </c>
      <c r="B87" s="72" t="s">
        <v>116</v>
      </c>
      <c r="C87" s="64"/>
      <c r="D87" s="43" t="n">
        <v>29</v>
      </c>
    </row>
    <row r="88" customFormat="false" ht="46.8" hidden="false" customHeight="false" outlineLevel="0" collapsed="false">
      <c r="A88" s="73" t="s">
        <v>117</v>
      </c>
      <c r="B88" s="74" t="s">
        <v>118</v>
      </c>
      <c r="C88" s="64"/>
      <c r="D88" s="46" t="n">
        <v>29</v>
      </c>
    </row>
    <row r="89" customFormat="false" ht="20.7" hidden="false" customHeight="true" outlineLevel="0" collapsed="false">
      <c r="A89" s="35" t="s">
        <v>119</v>
      </c>
      <c r="B89" s="36" t="s">
        <v>120</v>
      </c>
      <c r="C89" s="37" t="n">
        <f aca="false">SUM(C93+C90)</f>
        <v>30000</v>
      </c>
      <c r="D89" s="38" t="n">
        <f aca="false">SUM(D93+D90)</f>
        <v>28729</v>
      </c>
    </row>
    <row r="90" customFormat="false" ht="31.2" hidden="false" customHeight="false" outlineLevel="0" collapsed="false">
      <c r="A90" s="35" t="s">
        <v>121</v>
      </c>
      <c r="B90" s="36" t="s">
        <v>122</v>
      </c>
      <c r="C90" s="37" t="n">
        <f aca="false">SUM(C91)</f>
        <v>28845</v>
      </c>
      <c r="D90" s="38" t="n">
        <f aca="false">SUM(D91)</f>
        <v>27334</v>
      </c>
    </row>
    <row r="91" customFormat="false" ht="30" hidden="false" customHeight="true" outlineLevel="0" collapsed="false">
      <c r="A91" s="60" t="s">
        <v>123</v>
      </c>
      <c r="B91" s="61" t="s">
        <v>124</v>
      </c>
      <c r="C91" s="62" t="n">
        <f aca="false">SUM(C92:C92)</f>
        <v>28845</v>
      </c>
      <c r="D91" s="43" t="n">
        <f aca="false">SUM(D92:D92)</f>
        <v>27334</v>
      </c>
    </row>
    <row r="92" customFormat="false" ht="48.75" hidden="false" customHeight="true" outlineLevel="0" collapsed="false">
      <c r="A92" s="63" t="s">
        <v>125</v>
      </c>
      <c r="B92" s="61"/>
      <c r="C92" s="64" t="n">
        <v>28845</v>
      </c>
      <c r="D92" s="46" t="n">
        <v>27334</v>
      </c>
    </row>
    <row r="93" customFormat="false" ht="46.8" hidden="false" customHeight="false" outlineLevel="0" collapsed="false">
      <c r="A93" s="35" t="s">
        <v>126</v>
      </c>
      <c r="B93" s="36" t="s">
        <v>127</v>
      </c>
      <c r="C93" s="37" t="n">
        <f aca="false">SUM(C94)</f>
        <v>1155</v>
      </c>
      <c r="D93" s="38" t="n">
        <f aca="false">SUM(D94)</f>
        <v>1395</v>
      </c>
    </row>
    <row r="94" customFormat="false" ht="37.95" hidden="false" customHeight="true" outlineLevel="0" collapsed="false">
      <c r="A94" s="60" t="s">
        <v>128</v>
      </c>
      <c r="B94" s="61" t="s">
        <v>129</v>
      </c>
      <c r="C94" s="62" t="n">
        <v>1155</v>
      </c>
      <c r="D94" s="43" t="n">
        <v>1395</v>
      </c>
    </row>
    <row r="95" customFormat="false" ht="37.95" hidden="false" customHeight="true" outlineLevel="0" collapsed="false">
      <c r="A95" s="63" t="s">
        <v>130</v>
      </c>
      <c r="B95" s="61"/>
      <c r="C95" s="64" t="n">
        <v>1155</v>
      </c>
      <c r="D95" s="46" t="n">
        <v>1395</v>
      </c>
    </row>
    <row r="96" customFormat="false" ht="46.8" hidden="false" customHeight="false" outlineLevel="0" collapsed="false">
      <c r="A96" s="35" t="s">
        <v>131</v>
      </c>
      <c r="B96" s="36" t="s">
        <v>132</v>
      </c>
      <c r="C96" s="37" t="n">
        <f aca="false">SUM(C97+C102+C107)</f>
        <v>20</v>
      </c>
      <c r="D96" s="38" t="n">
        <f aca="false">SUM(D97+D102+D107)</f>
        <v>21</v>
      </c>
    </row>
    <row r="97" customFormat="false" ht="31.2" hidden="false" customHeight="false" outlineLevel="0" collapsed="false">
      <c r="A97" s="35" t="s">
        <v>133</v>
      </c>
      <c r="B97" s="36" t="s">
        <v>134</v>
      </c>
      <c r="C97" s="75" t="n">
        <f aca="false">SUM(C98)</f>
        <v>5</v>
      </c>
      <c r="D97" s="38" t="n">
        <f aca="false">SUM(D98)</f>
        <v>6</v>
      </c>
    </row>
    <row r="98" customFormat="false" ht="29.4" hidden="false" customHeight="true" outlineLevel="0" collapsed="false">
      <c r="A98" s="60" t="s">
        <v>135</v>
      </c>
      <c r="B98" s="61" t="s">
        <v>136</v>
      </c>
      <c r="C98" s="76" t="n">
        <v>5</v>
      </c>
      <c r="D98" s="43" t="n">
        <f aca="false">SUM(D99:D101)</f>
        <v>6</v>
      </c>
    </row>
    <row r="99" customFormat="false" ht="22.95" hidden="false" customHeight="true" outlineLevel="0" collapsed="false">
      <c r="A99" s="63" t="s">
        <v>137</v>
      </c>
      <c r="B99" s="61"/>
      <c r="C99" s="64" t="n">
        <f aca="false">C98-C101</f>
        <v>5</v>
      </c>
      <c r="D99" s="46" t="n">
        <v>4</v>
      </c>
    </row>
    <row r="100" customFormat="false" ht="22.95" hidden="false" customHeight="true" outlineLevel="0" collapsed="false">
      <c r="A100" s="63" t="s">
        <v>138</v>
      </c>
      <c r="B100" s="61"/>
      <c r="C100" s="64"/>
      <c r="D100" s="46" t="n">
        <v>1</v>
      </c>
    </row>
    <row r="101" customFormat="false" ht="23.4" hidden="false" customHeight="true" outlineLevel="0" collapsed="false">
      <c r="A101" s="63" t="s">
        <v>139</v>
      </c>
      <c r="B101" s="61"/>
      <c r="C101" s="64"/>
      <c r="D101" s="46" t="n">
        <v>1</v>
      </c>
    </row>
    <row r="102" customFormat="false" ht="31.2" hidden="false" customHeight="false" outlineLevel="0" collapsed="false">
      <c r="A102" s="35" t="s">
        <v>140</v>
      </c>
      <c r="B102" s="36" t="s">
        <v>141</v>
      </c>
      <c r="C102" s="75" t="n">
        <f aca="false">SUM(C103)</f>
        <v>14</v>
      </c>
      <c r="D102" s="38" t="n">
        <f aca="false">SUM(D103)</f>
        <v>14</v>
      </c>
    </row>
    <row r="103" customFormat="false" ht="20.7" hidden="false" customHeight="true" outlineLevel="0" collapsed="false">
      <c r="A103" s="60" t="s">
        <v>142</v>
      </c>
      <c r="B103" s="61" t="s">
        <v>143</v>
      </c>
      <c r="C103" s="76" t="n">
        <v>14</v>
      </c>
      <c r="D103" s="43" t="n">
        <f aca="false">SUM(D104:D106)</f>
        <v>14</v>
      </c>
    </row>
    <row r="104" customFormat="false" ht="15" hidden="false" customHeight="true" outlineLevel="0" collapsed="false">
      <c r="A104" s="63" t="s">
        <v>144</v>
      </c>
      <c r="B104" s="61"/>
      <c r="C104" s="64" t="n">
        <v>1</v>
      </c>
      <c r="D104" s="46" t="n">
        <v>1</v>
      </c>
    </row>
    <row r="105" customFormat="false" ht="17.4" hidden="false" customHeight="true" outlineLevel="0" collapsed="false">
      <c r="A105" s="63" t="s">
        <v>145</v>
      </c>
      <c r="B105" s="61"/>
      <c r="C105" s="64" t="n">
        <v>12</v>
      </c>
      <c r="D105" s="46" t="n">
        <v>12</v>
      </c>
    </row>
    <row r="106" customFormat="false" ht="18.6" hidden="false" customHeight="true" outlineLevel="0" collapsed="false">
      <c r="A106" s="63" t="s">
        <v>146</v>
      </c>
      <c r="B106" s="61"/>
      <c r="C106" s="64" t="n">
        <v>1</v>
      </c>
      <c r="D106" s="46" t="n">
        <v>1</v>
      </c>
    </row>
    <row r="107" customFormat="false" ht="31.2" hidden="false" customHeight="false" outlineLevel="0" collapsed="false">
      <c r="A107" s="35" t="s">
        <v>147</v>
      </c>
      <c r="B107" s="36" t="s">
        <v>148</v>
      </c>
      <c r="C107" s="37" t="n">
        <f aca="false">SUM(C108)</f>
        <v>1</v>
      </c>
      <c r="D107" s="38" t="n">
        <f aca="false">SUM(D108)</f>
        <v>1</v>
      </c>
    </row>
    <row r="108" customFormat="false" ht="20.7" hidden="false" customHeight="true" outlineLevel="0" collapsed="false">
      <c r="A108" s="60" t="s">
        <v>149</v>
      </c>
      <c r="B108" s="77" t="s">
        <v>150</v>
      </c>
      <c r="C108" s="62" t="n">
        <f aca="false">SUM(C109)</f>
        <v>1</v>
      </c>
      <c r="D108" s="38" t="n">
        <f aca="false">SUM(D109)</f>
        <v>1</v>
      </c>
    </row>
    <row r="109" customFormat="false" ht="31.5" hidden="false" customHeight="true" outlineLevel="0" collapsed="false">
      <c r="A109" s="60" t="s">
        <v>151</v>
      </c>
      <c r="B109" s="61" t="s">
        <v>152</v>
      </c>
      <c r="C109" s="62" t="n">
        <v>1</v>
      </c>
      <c r="D109" s="43" t="n">
        <f aca="false">SUM(D110:D110)</f>
        <v>1</v>
      </c>
    </row>
    <row r="110" customFormat="false" ht="31.2" hidden="false" customHeight="true" outlineLevel="0" collapsed="false">
      <c r="A110" s="63" t="s">
        <v>153</v>
      </c>
      <c r="B110" s="61"/>
      <c r="C110" s="64" t="n">
        <v>1</v>
      </c>
      <c r="D110" s="46" t="n">
        <v>1</v>
      </c>
    </row>
    <row r="111" customFormat="false" ht="53.4" hidden="false" customHeight="true" outlineLevel="0" collapsed="false">
      <c r="A111" s="35" t="s">
        <v>154</v>
      </c>
      <c r="B111" s="36" t="s">
        <v>155</v>
      </c>
      <c r="C111" s="37" t="n">
        <f aca="false">SUM(C112+C114+C124+C127)</f>
        <v>265909</v>
      </c>
      <c r="D111" s="38" t="n">
        <f aca="false">SUM(D112+D114+D124+D127)</f>
        <v>267306</v>
      </c>
    </row>
    <row r="112" customFormat="false" ht="93.6" hidden="false" customHeight="false" outlineLevel="0" collapsed="false">
      <c r="A112" s="35" t="s">
        <v>156</v>
      </c>
      <c r="B112" s="36" t="s">
        <v>157</v>
      </c>
      <c r="C112" s="37" t="n">
        <f aca="false">SUM(C113)</f>
        <v>333</v>
      </c>
      <c r="D112" s="38" t="n">
        <f aca="false">SUM(D113)</f>
        <v>333</v>
      </c>
    </row>
    <row r="113" customFormat="false" ht="62.4" hidden="false" customHeight="false" outlineLevel="0" collapsed="false">
      <c r="A113" s="60" t="s">
        <v>158</v>
      </c>
      <c r="B113" s="77" t="s">
        <v>159</v>
      </c>
      <c r="C113" s="62" t="n">
        <v>333</v>
      </c>
      <c r="D113" s="43" t="n">
        <v>333</v>
      </c>
    </row>
    <row r="114" customFormat="false" ht="93.6" hidden="false" customHeight="false" outlineLevel="0" collapsed="false">
      <c r="A114" s="35" t="s">
        <v>160</v>
      </c>
      <c r="B114" s="78" t="s">
        <v>161</v>
      </c>
      <c r="C114" s="37" t="n">
        <f aca="false">SUM(C115+C118+C120+C122)</f>
        <v>222784</v>
      </c>
      <c r="D114" s="38" t="n">
        <f aca="false">SUM(D115+D118+D120+D122)</f>
        <v>221657</v>
      </c>
    </row>
    <row r="115" customFormat="false" ht="80.25" hidden="false" customHeight="true" outlineLevel="0" collapsed="false">
      <c r="A115" s="60" t="s">
        <v>162</v>
      </c>
      <c r="B115" s="77" t="s">
        <v>163</v>
      </c>
      <c r="C115" s="62" t="n">
        <f aca="false">SUM(C116:C117)</f>
        <v>198206</v>
      </c>
      <c r="D115" s="43" t="n">
        <f aca="false">SUM(D116:D117)</f>
        <v>197716</v>
      </c>
    </row>
    <row r="116" customFormat="false" ht="95.25" hidden="false" customHeight="true" outlineLevel="0" collapsed="false">
      <c r="A116" s="60" t="s">
        <v>164</v>
      </c>
      <c r="B116" s="79" t="s">
        <v>165</v>
      </c>
      <c r="C116" s="62" t="n">
        <v>52279</v>
      </c>
      <c r="D116" s="43" t="n">
        <v>50599</v>
      </c>
    </row>
    <row r="117" customFormat="false" ht="93.75" hidden="false" customHeight="true" outlineLevel="0" collapsed="false">
      <c r="A117" s="60" t="s">
        <v>166</v>
      </c>
      <c r="B117" s="79" t="s">
        <v>167</v>
      </c>
      <c r="C117" s="42" t="n">
        <v>145927</v>
      </c>
      <c r="D117" s="43" t="n">
        <v>147117</v>
      </c>
    </row>
    <row r="118" customFormat="false" ht="84.75" hidden="false" customHeight="true" outlineLevel="0" collapsed="false">
      <c r="A118" s="40" t="s">
        <v>168</v>
      </c>
      <c r="B118" s="78" t="s">
        <v>169</v>
      </c>
      <c r="C118" s="42" t="n">
        <f aca="false">SUM(C119)</f>
        <v>6648</v>
      </c>
      <c r="D118" s="43" t="n">
        <f aca="false">SUM(D119)</f>
        <v>6670</v>
      </c>
    </row>
    <row r="119" customFormat="false" ht="78" hidden="false" customHeight="false" outlineLevel="0" collapsed="false">
      <c r="A119" s="60" t="s">
        <v>170</v>
      </c>
      <c r="B119" s="80" t="s">
        <v>171</v>
      </c>
      <c r="C119" s="62" t="n">
        <v>6648</v>
      </c>
      <c r="D119" s="43" t="n">
        <v>6670</v>
      </c>
    </row>
    <row r="120" customFormat="false" ht="93.6" hidden="false" customHeight="false" outlineLevel="0" collapsed="false">
      <c r="A120" s="60" t="s">
        <v>172</v>
      </c>
      <c r="B120" s="2" t="s">
        <v>173</v>
      </c>
      <c r="C120" s="62" t="n">
        <f aca="false">SUM(C121)</f>
        <v>103</v>
      </c>
      <c r="D120" s="43" t="n">
        <f aca="false">SUM(D121)</f>
        <v>138</v>
      </c>
    </row>
    <row r="121" customFormat="false" ht="78" hidden="false" customHeight="false" outlineLevel="0" collapsed="false">
      <c r="A121" s="81" t="s">
        <v>174</v>
      </c>
      <c r="B121" s="78" t="s">
        <v>175</v>
      </c>
      <c r="C121" s="42" t="n">
        <v>103</v>
      </c>
      <c r="D121" s="43" t="n">
        <v>138</v>
      </c>
    </row>
    <row r="122" customFormat="false" ht="46.8" hidden="false" customHeight="false" outlineLevel="0" collapsed="false">
      <c r="A122" s="82" t="s">
        <v>176</v>
      </c>
      <c r="B122" s="78" t="s">
        <v>177</v>
      </c>
      <c r="C122" s="42" t="n">
        <f aca="false">SUM(C123)</f>
        <v>17827</v>
      </c>
      <c r="D122" s="43" t="n">
        <f aca="false">SUM(D123)</f>
        <v>17133</v>
      </c>
    </row>
    <row r="123" customFormat="false" ht="48" hidden="false" customHeight="true" outlineLevel="0" collapsed="false">
      <c r="A123" s="82" t="s">
        <v>178</v>
      </c>
      <c r="B123" s="83" t="s">
        <v>179</v>
      </c>
      <c r="C123" s="42" t="n">
        <v>17827</v>
      </c>
      <c r="D123" s="43" t="n">
        <v>17133</v>
      </c>
    </row>
    <row r="124" customFormat="false" ht="36.6" hidden="false" customHeight="true" outlineLevel="0" collapsed="false">
      <c r="A124" s="84" t="s">
        <v>180</v>
      </c>
      <c r="B124" s="59" t="s">
        <v>181</v>
      </c>
      <c r="C124" s="37" t="n">
        <f aca="false">SUM(C126)</f>
        <v>1694</v>
      </c>
      <c r="D124" s="38" t="n">
        <f aca="false">SUM(D126)</f>
        <v>1694</v>
      </c>
    </row>
    <row r="125" customFormat="false" ht="63" hidden="false" customHeight="true" outlineLevel="0" collapsed="false">
      <c r="A125" s="60" t="s">
        <v>182</v>
      </c>
      <c r="B125" s="77" t="s">
        <v>183</v>
      </c>
      <c r="C125" s="62" t="n">
        <f aca="false">SUM(C126)</f>
        <v>1694</v>
      </c>
      <c r="D125" s="43" t="n">
        <f aca="false">SUM(D126)</f>
        <v>1694</v>
      </c>
    </row>
    <row r="126" customFormat="false" ht="62.4" hidden="false" customHeight="false" outlineLevel="0" collapsed="false">
      <c r="A126" s="60" t="s">
        <v>184</v>
      </c>
      <c r="B126" s="85" t="s">
        <v>185</v>
      </c>
      <c r="C126" s="62" t="n">
        <v>1694</v>
      </c>
      <c r="D126" s="43" t="n">
        <v>1694</v>
      </c>
    </row>
    <row r="127" customFormat="false" ht="93.6" hidden="false" customHeight="false" outlineLevel="0" collapsed="false">
      <c r="A127" s="86" t="s">
        <v>186</v>
      </c>
      <c r="B127" s="78" t="s">
        <v>187</v>
      </c>
      <c r="C127" s="87" t="n">
        <f aca="false">SUM(C128)</f>
        <v>41098</v>
      </c>
      <c r="D127" s="38" t="n">
        <f aca="false">SUM(D128)</f>
        <v>43622</v>
      </c>
    </row>
    <row r="128" customFormat="false" ht="93.6" hidden="false" customHeight="false" outlineLevel="0" collapsed="false">
      <c r="A128" s="40" t="s">
        <v>188</v>
      </c>
      <c r="B128" s="78" t="s">
        <v>189</v>
      </c>
      <c r="C128" s="42" t="n">
        <f aca="false">SUM(C129)</f>
        <v>41098</v>
      </c>
      <c r="D128" s="88" t="n">
        <f aca="false">SUM(D129)</f>
        <v>43622</v>
      </c>
    </row>
    <row r="129" customFormat="false" ht="78" hidden="false" customHeight="false" outlineLevel="0" collapsed="false">
      <c r="A129" s="40" t="s">
        <v>190</v>
      </c>
      <c r="B129" s="89" t="s">
        <v>191</v>
      </c>
      <c r="C129" s="62" t="n">
        <f aca="false">SUM(C130:C131)</f>
        <v>41098</v>
      </c>
      <c r="D129" s="43" t="n">
        <f aca="false">SUM(D130:D131)</f>
        <v>43622</v>
      </c>
    </row>
    <row r="130" customFormat="false" ht="124.8" hidden="false" customHeight="false" outlineLevel="0" collapsed="false">
      <c r="A130" s="44" t="s">
        <v>192</v>
      </c>
      <c r="B130" s="90" t="s">
        <v>193</v>
      </c>
      <c r="C130" s="45" t="n">
        <v>37098</v>
      </c>
      <c r="D130" s="46" t="n">
        <v>38117</v>
      </c>
    </row>
    <row r="131" customFormat="false" ht="109.2" hidden="false" customHeight="false" outlineLevel="0" collapsed="false">
      <c r="A131" s="44" t="s">
        <v>194</v>
      </c>
      <c r="B131" s="90" t="s">
        <v>195</v>
      </c>
      <c r="C131" s="45" t="n">
        <v>4000</v>
      </c>
      <c r="D131" s="46" t="n">
        <v>5505</v>
      </c>
    </row>
    <row r="132" customFormat="false" ht="31.2" hidden="false" customHeight="false" outlineLevel="0" collapsed="false">
      <c r="A132" s="35" t="s">
        <v>196</v>
      </c>
      <c r="B132" s="59" t="s">
        <v>197</v>
      </c>
      <c r="C132" s="37" t="n">
        <f aca="false">SUM(C133)</f>
        <v>20704</v>
      </c>
      <c r="D132" s="38" t="n">
        <f aca="false">SUM(D133)</f>
        <v>20900</v>
      </c>
    </row>
    <row r="133" customFormat="false" ht="15.6" hidden="false" customHeight="false" outlineLevel="0" collapsed="false">
      <c r="A133" s="35" t="s">
        <v>198</v>
      </c>
      <c r="B133" s="36" t="s">
        <v>199</v>
      </c>
      <c r="C133" s="37" t="n">
        <f aca="false">SUM(C134+C136+C138+C140)</f>
        <v>20704</v>
      </c>
      <c r="D133" s="38" t="n">
        <f aca="false">SUM(D134+D136+D138+D140)</f>
        <v>20900</v>
      </c>
    </row>
    <row r="134" customFormat="false" ht="34.2" hidden="false" customHeight="true" outlineLevel="0" collapsed="false">
      <c r="A134" s="60" t="s">
        <v>200</v>
      </c>
      <c r="B134" s="61" t="s">
        <v>201</v>
      </c>
      <c r="C134" s="62" t="n">
        <f aca="false">SUM(C135)</f>
        <v>1386</v>
      </c>
      <c r="D134" s="43" t="n">
        <f aca="false">SUM(D135)</f>
        <v>807</v>
      </c>
    </row>
    <row r="135" customFormat="false" ht="36" hidden="false" customHeight="true" outlineLevel="0" collapsed="false">
      <c r="A135" s="63" t="s">
        <v>202</v>
      </c>
      <c r="B135" s="61"/>
      <c r="C135" s="64" t="n">
        <v>1386</v>
      </c>
      <c r="D135" s="46" t="n">
        <v>807</v>
      </c>
    </row>
    <row r="136" customFormat="false" ht="36" hidden="false" customHeight="true" outlineLevel="0" collapsed="false">
      <c r="A136" s="60" t="s">
        <v>203</v>
      </c>
      <c r="B136" s="61" t="s">
        <v>204</v>
      </c>
      <c r="C136" s="62" t="n">
        <f aca="false">SUM(C137)</f>
        <v>308</v>
      </c>
      <c r="D136" s="43" t="n">
        <f aca="false">SUM(D137)</f>
        <v>14</v>
      </c>
    </row>
    <row r="137" customFormat="false" ht="31.5" hidden="false" customHeight="true" outlineLevel="0" collapsed="false">
      <c r="A137" s="63" t="s">
        <v>205</v>
      </c>
      <c r="B137" s="61"/>
      <c r="C137" s="64" t="n">
        <v>308</v>
      </c>
      <c r="D137" s="46" t="n">
        <v>14</v>
      </c>
    </row>
    <row r="138" customFormat="false" ht="33" hidden="false" customHeight="true" outlineLevel="0" collapsed="false">
      <c r="A138" s="60" t="s">
        <v>206</v>
      </c>
      <c r="B138" s="61" t="s">
        <v>207</v>
      </c>
      <c r="C138" s="62" t="n">
        <f aca="false">SUM(C139)</f>
        <v>2002</v>
      </c>
      <c r="D138" s="43" t="n">
        <f aca="false">SUM(D139)</f>
        <v>1233</v>
      </c>
    </row>
    <row r="139" customFormat="false" ht="31.5" hidden="false" customHeight="true" outlineLevel="0" collapsed="false">
      <c r="A139" s="63" t="s">
        <v>208</v>
      </c>
      <c r="B139" s="61"/>
      <c r="C139" s="64" t="n">
        <v>2002</v>
      </c>
      <c r="D139" s="46" t="n">
        <v>1233</v>
      </c>
    </row>
    <row r="140" customFormat="false" ht="20.7" hidden="false" customHeight="true" outlineLevel="0" collapsed="false">
      <c r="A140" s="60" t="s">
        <v>209</v>
      </c>
      <c r="B140" s="61" t="s">
        <v>210</v>
      </c>
      <c r="C140" s="62" t="n">
        <f aca="false">SUM(C141)</f>
        <v>17008</v>
      </c>
      <c r="D140" s="43" t="n">
        <f aca="false">SUM(D141)</f>
        <v>18846</v>
      </c>
    </row>
    <row r="141" customFormat="false" ht="31.5" hidden="false" customHeight="true" outlineLevel="0" collapsed="false">
      <c r="A141" s="63" t="s">
        <v>211</v>
      </c>
      <c r="B141" s="61"/>
      <c r="C141" s="64" t="n">
        <v>17008</v>
      </c>
      <c r="D141" s="46" t="n">
        <v>18846</v>
      </c>
    </row>
    <row r="142" customFormat="false" ht="31.2" hidden="false" customHeight="false" outlineLevel="0" collapsed="false">
      <c r="A142" s="35" t="s">
        <v>212</v>
      </c>
      <c r="B142" s="36" t="s">
        <v>213</v>
      </c>
      <c r="C142" s="37" t="n">
        <f aca="false">SUM(C143)</f>
        <v>6350</v>
      </c>
      <c r="D142" s="38" t="n">
        <f aca="false">SUM(D143)</f>
        <v>6411</v>
      </c>
    </row>
    <row r="143" customFormat="false" ht="20.7" hidden="false" customHeight="true" outlineLevel="0" collapsed="false">
      <c r="A143" s="35" t="s">
        <v>214</v>
      </c>
      <c r="B143" s="36" t="s">
        <v>215</v>
      </c>
      <c r="C143" s="37" t="n">
        <f aca="false">SUM(C144)</f>
        <v>6350</v>
      </c>
      <c r="D143" s="38" t="n">
        <f aca="false">SUM(D144)</f>
        <v>6411</v>
      </c>
    </row>
    <row r="144" customFormat="false" ht="22.2" hidden="false" customHeight="true" outlineLevel="0" collapsed="false">
      <c r="A144" s="60" t="s">
        <v>216</v>
      </c>
      <c r="B144" s="77" t="s">
        <v>217</v>
      </c>
      <c r="C144" s="62" t="n">
        <f aca="false">SUM(C145)</f>
        <v>6350</v>
      </c>
      <c r="D144" s="43" t="n">
        <f aca="false">SUM(D145)</f>
        <v>6411</v>
      </c>
    </row>
    <row r="145" customFormat="false" ht="31.2" hidden="false" customHeight="false" outlineLevel="0" collapsed="false">
      <c r="A145" s="60" t="s">
        <v>218</v>
      </c>
      <c r="B145" s="77" t="s">
        <v>219</v>
      </c>
      <c r="C145" s="62" t="n">
        <v>6350</v>
      </c>
      <c r="D145" s="43" t="n">
        <v>6411</v>
      </c>
    </row>
    <row r="146" customFormat="false" ht="35.4" hidden="false" customHeight="true" outlineLevel="0" collapsed="false">
      <c r="A146" s="35" t="s">
        <v>220</v>
      </c>
      <c r="B146" s="36" t="s">
        <v>221</v>
      </c>
      <c r="C146" s="37" t="n">
        <f aca="false">SUM(C147+C151)+C157</f>
        <v>79279</v>
      </c>
      <c r="D146" s="38" t="n">
        <f aca="false">SUM(D147+D151)+D157</f>
        <v>79264</v>
      </c>
    </row>
    <row r="147" customFormat="false" ht="98.4" hidden="false" customHeight="true" outlineLevel="0" collapsed="false">
      <c r="A147" s="35" t="s">
        <v>222</v>
      </c>
      <c r="B147" s="39" t="s">
        <v>223</v>
      </c>
      <c r="C147" s="75" t="n">
        <f aca="false">SUM(C148)</f>
        <v>14073</v>
      </c>
      <c r="D147" s="38" t="n">
        <f aca="false">SUM(D148)</f>
        <v>7508</v>
      </c>
    </row>
    <row r="148" customFormat="false" ht="109.2" hidden="false" customHeight="false" outlineLevel="0" collapsed="false">
      <c r="A148" s="86" t="s">
        <v>224</v>
      </c>
      <c r="B148" s="91" t="s">
        <v>225</v>
      </c>
      <c r="C148" s="92" t="n">
        <f aca="false">SUM(C149:C150)</f>
        <v>14073</v>
      </c>
      <c r="D148" s="38" t="n">
        <f aca="false">SUM(D149:D150)</f>
        <v>7508</v>
      </c>
    </row>
    <row r="149" customFormat="false" ht="93.6" hidden="false" customHeight="false" outlineLevel="0" collapsed="false">
      <c r="A149" s="40" t="s">
        <v>226</v>
      </c>
      <c r="B149" s="78" t="s">
        <v>227</v>
      </c>
      <c r="C149" s="42" t="n">
        <v>343</v>
      </c>
      <c r="D149" s="43" t="n">
        <v>343</v>
      </c>
    </row>
    <row r="150" customFormat="false" ht="93.6" hidden="false" customHeight="false" outlineLevel="0" collapsed="false">
      <c r="A150" s="40" t="s">
        <v>228</v>
      </c>
      <c r="B150" s="78" t="s">
        <v>229</v>
      </c>
      <c r="C150" s="42" t="n">
        <v>13730</v>
      </c>
      <c r="D150" s="43" t="n">
        <v>7165</v>
      </c>
    </row>
    <row r="151" customFormat="false" ht="66.6" hidden="false" customHeight="true" outlineLevel="0" collapsed="false">
      <c r="A151" s="35" t="s">
        <v>230</v>
      </c>
      <c r="B151" s="59" t="s">
        <v>231</v>
      </c>
      <c r="C151" s="37" t="n">
        <f aca="false">SUM(C152+C155)</f>
        <v>58674</v>
      </c>
      <c r="D151" s="38" t="n">
        <f aca="false">SUM(D152+D155)</f>
        <v>64921</v>
      </c>
    </row>
    <row r="152" customFormat="false" ht="31.2" hidden="false" customHeight="false" outlineLevel="0" collapsed="false">
      <c r="A152" s="60" t="s">
        <v>232</v>
      </c>
      <c r="B152" s="77" t="s">
        <v>233</v>
      </c>
      <c r="C152" s="62" t="n">
        <f aca="false">SUM(C153:C154)</f>
        <v>28855</v>
      </c>
      <c r="D152" s="43" t="n">
        <f aca="false">SUM(D153:D154)</f>
        <v>35831</v>
      </c>
    </row>
    <row r="153" customFormat="false" ht="46.8" hidden="false" customHeight="false" outlineLevel="0" collapsed="false">
      <c r="A153" s="60" t="s">
        <v>234</v>
      </c>
      <c r="B153" s="78" t="s">
        <v>235</v>
      </c>
      <c r="C153" s="93" t="n">
        <v>5750</v>
      </c>
      <c r="D153" s="58" t="n">
        <v>6264</v>
      </c>
    </row>
    <row r="154" customFormat="false" ht="46.8" hidden="false" customHeight="false" outlineLevel="0" collapsed="false">
      <c r="A154" s="60" t="s">
        <v>236</v>
      </c>
      <c r="B154" s="78" t="s">
        <v>237</v>
      </c>
      <c r="C154" s="93" t="n">
        <v>23105</v>
      </c>
      <c r="D154" s="58" t="n">
        <v>29567</v>
      </c>
    </row>
    <row r="155" customFormat="false" ht="51" hidden="false" customHeight="true" outlineLevel="0" collapsed="false">
      <c r="A155" s="60" t="s">
        <v>238</v>
      </c>
      <c r="B155" s="77" t="s">
        <v>239</v>
      </c>
      <c r="C155" s="62" t="n">
        <f aca="false">SUM(C156)</f>
        <v>29819</v>
      </c>
      <c r="D155" s="43" t="n">
        <f aca="false">SUM(D156)</f>
        <v>29090</v>
      </c>
    </row>
    <row r="156" customFormat="false" ht="62.4" hidden="false" customHeight="false" outlineLevel="0" collapsed="false">
      <c r="A156" s="60" t="s">
        <v>240</v>
      </c>
      <c r="B156" s="77" t="s">
        <v>241</v>
      </c>
      <c r="C156" s="62" t="n">
        <v>29819</v>
      </c>
      <c r="D156" s="43" t="n">
        <v>29090</v>
      </c>
    </row>
    <row r="157" customFormat="false" ht="78" hidden="false" customHeight="false" outlineLevel="0" collapsed="false">
      <c r="A157" s="35" t="s">
        <v>242</v>
      </c>
      <c r="B157" s="36" t="s">
        <v>243</v>
      </c>
      <c r="C157" s="37" t="n">
        <f aca="false">SUM(C158:C159)</f>
        <v>6532</v>
      </c>
      <c r="D157" s="38" t="n">
        <f aca="false">SUM(D158:D159)</f>
        <v>6835</v>
      </c>
    </row>
    <row r="158" customFormat="false" ht="93.6" hidden="false" customHeight="false" outlineLevel="0" collapsed="false">
      <c r="A158" s="60" t="s">
        <v>244</v>
      </c>
      <c r="B158" s="94" t="s">
        <v>245</v>
      </c>
      <c r="C158" s="62" t="n">
        <v>3725</v>
      </c>
      <c r="D158" s="43" t="n">
        <v>3848</v>
      </c>
    </row>
    <row r="159" customFormat="false" ht="93.6" hidden="false" customHeight="false" outlineLevel="0" collapsed="false">
      <c r="A159" s="60" t="s">
        <v>246</v>
      </c>
      <c r="B159" s="95" t="s">
        <v>247</v>
      </c>
      <c r="C159" s="62" t="n">
        <v>2807</v>
      </c>
      <c r="D159" s="43" t="n">
        <v>2987</v>
      </c>
    </row>
    <row r="160" customFormat="false" ht="25.95" hidden="false" customHeight="true" outlineLevel="0" collapsed="false">
      <c r="A160" s="35" t="s">
        <v>248</v>
      </c>
      <c r="B160" s="36" t="s">
        <v>249</v>
      </c>
      <c r="C160" s="37" t="n">
        <f aca="false">SUM(C166+C169+C175+C187+C190+C195+C197+C201+C204+C161)</f>
        <v>19256</v>
      </c>
      <c r="D160" s="38" t="n">
        <f aca="false">SUM(D161+D166+D169+D175+D187+D190+D197+D201+D204+D195)</f>
        <v>20132</v>
      </c>
    </row>
    <row r="161" customFormat="false" ht="38.4" hidden="false" customHeight="true" outlineLevel="0" collapsed="false">
      <c r="A161" s="35" t="s">
        <v>250</v>
      </c>
      <c r="B161" s="39" t="s">
        <v>251</v>
      </c>
      <c r="C161" s="37" t="n">
        <f aca="false">SUM(C164+C162)</f>
        <v>390</v>
      </c>
      <c r="D161" s="38" t="n">
        <f aca="false">SUM(D164+D162)</f>
        <v>390</v>
      </c>
    </row>
    <row r="162" customFormat="false" ht="43.5" hidden="false" customHeight="true" outlineLevel="0" collapsed="false">
      <c r="A162" s="40" t="s">
        <v>252</v>
      </c>
      <c r="B162" s="47" t="s">
        <v>253</v>
      </c>
      <c r="C162" s="42" t="n">
        <f aca="false">SUM(C163)</f>
        <v>390</v>
      </c>
      <c r="D162" s="43" t="n">
        <f aca="false">SUM(D163)</f>
        <v>383</v>
      </c>
    </row>
    <row r="163" customFormat="false" ht="54.75" hidden="false" customHeight="true" outlineLevel="0" collapsed="false">
      <c r="A163" s="44" t="s">
        <v>254</v>
      </c>
      <c r="B163" s="47"/>
      <c r="C163" s="45" t="n">
        <v>390</v>
      </c>
      <c r="D163" s="46" t="n">
        <v>383</v>
      </c>
    </row>
    <row r="164" customFormat="false" ht="42.75" hidden="false" customHeight="true" outlineLevel="0" collapsed="false">
      <c r="A164" s="60" t="s">
        <v>255</v>
      </c>
      <c r="B164" s="61" t="s">
        <v>256</v>
      </c>
      <c r="C164" s="96" t="n">
        <f aca="false">SUM(C165)</f>
        <v>0</v>
      </c>
      <c r="D164" s="43" t="n">
        <f aca="false">SUM(D165)</f>
        <v>7</v>
      </c>
    </row>
    <row r="165" customFormat="false" ht="48" hidden="false" customHeight="true" outlineLevel="0" collapsed="false">
      <c r="A165" s="63" t="s">
        <v>257</v>
      </c>
      <c r="B165" s="61"/>
      <c r="C165" s="64"/>
      <c r="D165" s="46" t="n">
        <v>7</v>
      </c>
    </row>
    <row r="166" customFormat="false" ht="78" hidden="false" customHeight="false" outlineLevel="0" collapsed="false">
      <c r="A166" s="35" t="s">
        <v>258</v>
      </c>
      <c r="B166" s="36" t="s">
        <v>259</v>
      </c>
      <c r="C166" s="37" t="n">
        <f aca="false">SUM(C167)</f>
        <v>1139</v>
      </c>
      <c r="D166" s="38" t="n">
        <f aca="false">SUM(D167)</f>
        <v>1139</v>
      </c>
    </row>
    <row r="167" customFormat="false" ht="45.75" hidden="false" customHeight="true" outlineLevel="0" collapsed="false">
      <c r="A167" s="60" t="s">
        <v>258</v>
      </c>
      <c r="B167" s="61" t="s">
        <v>260</v>
      </c>
      <c r="C167" s="62" t="n">
        <f aca="false">SUM(C168)</f>
        <v>1139</v>
      </c>
      <c r="D167" s="43" t="n">
        <f aca="false">SUM(D168)</f>
        <v>1139</v>
      </c>
    </row>
    <row r="168" customFormat="false" ht="37.5" hidden="false" customHeight="true" outlineLevel="0" collapsed="false">
      <c r="A168" s="63" t="s">
        <v>261</v>
      </c>
      <c r="B168" s="61"/>
      <c r="C168" s="64" t="n">
        <v>1139</v>
      </c>
      <c r="D168" s="46" t="n">
        <v>1139</v>
      </c>
    </row>
    <row r="169" customFormat="false" ht="77.4" hidden="false" customHeight="true" outlineLevel="0" collapsed="false">
      <c r="A169" s="35" t="s">
        <v>262</v>
      </c>
      <c r="B169" s="39" t="s">
        <v>263</v>
      </c>
      <c r="C169" s="37" t="n">
        <f aca="false">SUM(C170+C173)</f>
        <v>1620</v>
      </c>
      <c r="D169" s="38" t="n">
        <f aca="false">SUM(D170+D173)</f>
        <v>1635</v>
      </c>
    </row>
    <row r="170" customFormat="false" ht="31.8" hidden="false" customHeight="true" outlineLevel="0" collapsed="false">
      <c r="A170" s="40" t="s">
        <v>264</v>
      </c>
      <c r="B170" s="61" t="s">
        <v>265</v>
      </c>
      <c r="C170" s="42" t="n">
        <v>1500</v>
      </c>
      <c r="D170" s="43" t="n">
        <f aca="false">SUM(D171:D172)</f>
        <v>1508</v>
      </c>
    </row>
    <row r="171" customFormat="false" ht="28.5" hidden="false" customHeight="true" outlineLevel="0" collapsed="false">
      <c r="A171" s="44" t="s">
        <v>266</v>
      </c>
      <c r="B171" s="61"/>
      <c r="C171" s="45" t="n">
        <v>60</v>
      </c>
      <c r="D171" s="46" t="n">
        <v>60</v>
      </c>
    </row>
    <row r="172" customFormat="false" ht="30" hidden="false" customHeight="true" outlineLevel="0" collapsed="false">
      <c r="A172" s="44" t="s">
        <v>267</v>
      </c>
      <c r="B172" s="61"/>
      <c r="C172" s="45" t="n">
        <f aca="false">C170-C171</f>
        <v>1440</v>
      </c>
      <c r="D172" s="46" t="n">
        <v>1448</v>
      </c>
    </row>
    <row r="173" customFormat="false" ht="31.5" hidden="false" customHeight="true" outlineLevel="0" collapsed="false">
      <c r="A173" s="40" t="s">
        <v>268</v>
      </c>
      <c r="B173" s="47" t="s">
        <v>269</v>
      </c>
      <c r="C173" s="42" t="n">
        <f aca="false">SUM(C174)</f>
        <v>120</v>
      </c>
      <c r="D173" s="43" t="n">
        <f aca="false">SUM(D174)</f>
        <v>127</v>
      </c>
    </row>
    <row r="174" customFormat="false" ht="36.75" hidden="false" customHeight="true" outlineLevel="0" collapsed="false">
      <c r="A174" s="44" t="s">
        <v>270</v>
      </c>
      <c r="B174" s="47"/>
      <c r="C174" s="45" t="n">
        <v>120</v>
      </c>
      <c r="D174" s="46" t="n">
        <v>127</v>
      </c>
    </row>
    <row r="175" customFormat="false" ht="125.4" hidden="false" customHeight="false" outlineLevel="0" collapsed="false">
      <c r="A175" s="35" t="s">
        <v>271</v>
      </c>
      <c r="B175" s="2" t="s">
        <v>272</v>
      </c>
      <c r="C175" s="37" t="n">
        <f aca="false">SUM(C176+C178+C182+C185)</f>
        <v>3485</v>
      </c>
      <c r="D175" s="38" t="n">
        <f aca="false">SUM(D176+D178+D182+D185)</f>
        <v>3508</v>
      </c>
    </row>
    <row r="176" customFormat="false" ht="30" hidden="false" customHeight="true" outlineLevel="0" collapsed="false">
      <c r="A176" s="60" t="s">
        <v>273</v>
      </c>
      <c r="B176" s="61" t="s">
        <v>274</v>
      </c>
      <c r="C176" s="62" t="n">
        <f aca="false">SUM(C177:C177)</f>
        <v>5</v>
      </c>
      <c r="D176" s="43" t="n">
        <f aca="false">SUM(D177:D177)</f>
        <v>5</v>
      </c>
    </row>
    <row r="177" customFormat="false" ht="37.5" hidden="false" customHeight="true" outlineLevel="0" collapsed="false">
      <c r="A177" s="63" t="s">
        <v>275</v>
      </c>
      <c r="B177" s="61"/>
      <c r="C177" s="64" t="n">
        <v>5</v>
      </c>
      <c r="D177" s="46" t="n">
        <v>5</v>
      </c>
    </row>
    <row r="178" customFormat="false" ht="34.2" hidden="false" customHeight="true" outlineLevel="0" collapsed="false">
      <c r="A178" s="60" t="s">
        <v>276</v>
      </c>
      <c r="B178" s="61" t="s">
        <v>277</v>
      </c>
      <c r="C178" s="62" t="n">
        <v>1815</v>
      </c>
      <c r="D178" s="43" t="n">
        <f aca="false">SUM(D179:D181)</f>
        <v>1843</v>
      </c>
    </row>
    <row r="179" customFormat="false" ht="31.2" hidden="false" customHeight="true" outlineLevel="0" collapsed="false">
      <c r="A179" s="63" t="s">
        <v>278</v>
      </c>
      <c r="B179" s="61"/>
      <c r="C179" s="64" t="n">
        <f aca="false">C178-C180-C181</f>
        <v>1505</v>
      </c>
      <c r="D179" s="46" t="n">
        <v>1533</v>
      </c>
    </row>
    <row r="180" customFormat="false" ht="31.2" hidden="false" customHeight="true" outlineLevel="0" collapsed="false">
      <c r="A180" s="63" t="s">
        <v>279</v>
      </c>
      <c r="B180" s="61"/>
      <c r="C180" s="64" t="n">
        <v>274</v>
      </c>
      <c r="D180" s="46" t="n">
        <v>274</v>
      </c>
    </row>
    <row r="181" customFormat="false" ht="20.7" hidden="false" customHeight="true" outlineLevel="0" collapsed="false">
      <c r="A181" s="63" t="s">
        <v>280</v>
      </c>
      <c r="B181" s="61"/>
      <c r="C181" s="64" t="n">
        <v>36</v>
      </c>
      <c r="D181" s="46" t="n">
        <v>36</v>
      </c>
    </row>
    <row r="182" customFormat="false" ht="36.75" hidden="false" customHeight="true" outlineLevel="0" collapsed="false">
      <c r="A182" s="60" t="s">
        <v>281</v>
      </c>
      <c r="B182" s="61" t="s">
        <v>282</v>
      </c>
      <c r="C182" s="62" t="n">
        <v>1650</v>
      </c>
      <c r="D182" s="43" t="n">
        <f aca="false">SUM(D183:D184)</f>
        <v>1645</v>
      </c>
    </row>
    <row r="183" customFormat="false" ht="25.2" hidden="false" customHeight="true" outlineLevel="0" collapsed="false">
      <c r="A183" s="63" t="s">
        <v>283</v>
      </c>
      <c r="B183" s="61"/>
      <c r="C183" s="64" t="n">
        <v>760</v>
      </c>
      <c r="D183" s="46" t="n">
        <v>760</v>
      </c>
    </row>
    <row r="184" customFormat="false" ht="25.95" hidden="false" customHeight="true" outlineLevel="0" collapsed="false">
      <c r="A184" s="63" t="s">
        <v>284</v>
      </c>
      <c r="B184" s="61"/>
      <c r="C184" s="64" t="n">
        <f aca="false">C182-C183</f>
        <v>890</v>
      </c>
      <c r="D184" s="46" t="n">
        <v>885</v>
      </c>
    </row>
    <row r="185" customFormat="false" ht="31.2" hidden="false" customHeight="false" outlineLevel="0" collapsed="false">
      <c r="A185" s="40" t="s">
        <v>285</v>
      </c>
      <c r="B185" s="78" t="s">
        <v>286</v>
      </c>
      <c r="C185" s="42" t="n">
        <f aca="false">C186</f>
        <v>15</v>
      </c>
      <c r="D185" s="43" t="n">
        <f aca="false">D186</f>
        <v>15</v>
      </c>
    </row>
    <row r="186" customFormat="false" ht="46.8" hidden="false" customHeight="false" outlineLevel="0" collapsed="false">
      <c r="A186" s="44" t="s">
        <v>287</v>
      </c>
      <c r="B186" s="90" t="s">
        <v>288</v>
      </c>
      <c r="C186" s="45" t="n">
        <v>15</v>
      </c>
      <c r="D186" s="46" t="n">
        <v>15</v>
      </c>
    </row>
    <row r="187" customFormat="false" ht="82.5" hidden="false" customHeight="true" outlineLevel="0" collapsed="false">
      <c r="A187" s="35" t="s">
        <v>289</v>
      </c>
      <c r="B187" s="59" t="s">
        <v>290</v>
      </c>
      <c r="C187" s="37" t="n">
        <f aca="false">SUM(C188:C189)</f>
        <v>2600</v>
      </c>
      <c r="D187" s="38" t="n">
        <f aca="false">SUM(D188:D189)</f>
        <v>2600</v>
      </c>
    </row>
    <row r="188" s="97" customFormat="true" ht="34.5" hidden="false" customHeight="true" outlineLevel="0" collapsed="false">
      <c r="A188" s="63" t="s">
        <v>291</v>
      </c>
      <c r="B188" s="61" t="s">
        <v>290</v>
      </c>
      <c r="C188" s="64" t="n">
        <v>2555</v>
      </c>
      <c r="D188" s="46" t="n">
        <v>2555</v>
      </c>
      <c r="E188" s="5"/>
      <c r="F188" s="5"/>
      <c r="G188" s="5"/>
      <c r="H188" s="5"/>
    </row>
    <row r="189" s="97" customFormat="true" ht="33" hidden="false" customHeight="true" outlineLevel="0" collapsed="false">
      <c r="A189" s="63" t="s">
        <v>292</v>
      </c>
      <c r="B189" s="61"/>
      <c r="C189" s="64" t="n">
        <v>45</v>
      </c>
      <c r="D189" s="46" t="n">
        <v>45</v>
      </c>
      <c r="E189" s="5"/>
      <c r="F189" s="5"/>
      <c r="G189" s="5"/>
      <c r="H189" s="5"/>
    </row>
    <row r="190" customFormat="false" ht="31.95" hidden="false" customHeight="true" outlineLevel="0" collapsed="false">
      <c r="A190" s="98" t="s">
        <v>293</v>
      </c>
      <c r="B190" s="39" t="s">
        <v>294</v>
      </c>
      <c r="C190" s="37" t="n">
        <f aca="false">SUM(C191+C193)</f>
        <v>6</v>
      </c>
      <c r="D190" s="38" t="n">
        <f aca="false">SUM(D191+D193)</f>
        <v>693</v>
      </c>
    </row>
    <row r="191" customFormat="false" ht="46.8" hidden="false" customHeight="false" outlineLevel="0" collapsed="false">
      <c r="A191" s="71" t="s">
        <v>295</v>
      </c>
      <c r="B191" s="94" t="s">
        <v>296</v>
      </c>
      <c r="C191" s="99" t="n">
        <v>6</v>
      </c>
      <c r="D191" s="100" t="n">
        <v>6</v>
      </c>
    </row>
    <row r="192" customFormat="false" ht="62.4" hidden="false" customHeight="false" outlineLevel="0" collapsed="false">
      <c r="A192" s="73" t="s">
        <v>297</v>
      </c>
      <c r="B192" s="74" t="s">
        <v>298</v>
      </c>
      <c r="C192" s="101" t="n">
        <v>6</v>
      </c>
      <c r="D192" s="46" t="n">
        <v>6</v>
      </c>
    </row>
    <row r="193" customFormat="false" ht="31.5" hidden="false" customHeight="true" outlineLevel="0" collapsed="false">
      <c r="A193" s="102" t="s">
        <v>299</v>
      </c>
      <c r="B193" s="61" t="s">
        <v>300</v>
      </c>
      <c r="C193" s="96"/>
      <c r="D193" s="43" t="n">
        <f aca="false">SUM(D194)</f>
        <v>687</v>
      </c>
    </row>
    <row r="194" customFormat="false" ht="35.4" hidden="false" customHeight="true" outlineLevel="0" collapsed="false">
      <c r="A194" s="63" t="s">
        <v>301</v>
      </c>
      <c r="B194" s="61"/>
      <c r="C194" s="64"/>
      <c r="D194" s="46" t="n">
        <v>687</v>
      </c>
    </row>
    <row r="195" customFormat="false" ht="46.8" hidden="false" customHeight="false" outlineLevel="0" collapsed="false">
      <c r="A195" s="86" t="s">
        <v>302</v>
      </c>
      <c r="B195" s="91" t="s">
        <v>303</v>
      </c>
      <c r="C195" s="37" t="n">
        <f aca="false">SUM(C196)</f>
        <v>72</v>
      </c>
      <c r="D195" s="38" t="n">
        <f aca="false">SUM(D196)</f>
        <v>72</v>
      </c>
    </row>
    <row r="196" customFormat="false" ht="62.4" hidden="false" customHeight="false" outlineLevel="0" collapsed="false">
      <c r="A196" s="44" t="s">
        <v>304</v>
      </c>
      <c r="B196" s="78" t="s">
        <v>305</v>
      </c>
      <c r="C196" s="45" t="n">
        <v>72</v>
      </c>
      <c r="D196" s="46" t="n">
        <v>72</v>
      </c>
    </row>
    <row r="197" customFormat="false" ht="62.4" hidden="false" customHeight="false" outlineLevel="0" collapsed="false">
      <c r="A197" s="35" t="s">
        <v>306</v>
      </c>
      <c r="B197" s="103" t="s">
        <v>307</v>
      </c>
      <c r="C197" s="37" t="n">
        <f aca="false">SUM(C199:C200)</f>
        <v>229</v>
      </c>
      <c r="D197" s="38" t="n">
        <f aca="false">SUM(D198:D200)</f>
        <v>262</v>
      </c>
    </row>
    <row r="198" customFormat="false" ht="25.5" hidden="false" customHeight="true" outlineLevel="0" collapsed="false">
      <c r="A198" s="63" t="s">
        <v>308</v>
      </c>
      <c r="B198" s="61" t="s">
        <v>309</v>
      </c>
      <c r="C198" s="37"/>
      <c r="D198" s="46" t="n">
        <v>33</v>
      </c>
    </row>
    <row r="199" customFormat="false" ht="33.75" hidden="false" customHeight="true" outlineLevel="0" collapsed="false">
      <c r="A199" s="63" t="s">
        <v>310</v>
      </c>
      <c r="B199" s="61"/>
      <c r="C199" s="64" t="n">
        <v>64</v>
      </c>
      <c r="D199" s="46" t="n">
        <v>64</v>
      </c>
    </row>
    <row r="200" customFormat="false" ht="33.75" hidden="false" customHeight="true" outlineLevel="0" collapsed="false">
      <c r="A200" s="63" t="s">
        <v>311</v>
      </c>
      <c r="B200" s="61"/>
      <c r="C200" s="64" t="n">
        <v>165</v>
      </c>
      <c r="D200" s="46" t="n">
        <v>165</v>
      </c>
    </row>
    <row r="201" customFormat="false" ht="78" hidden="false" customHeight="false" outlineLevel="0" collapsed="false">
      <c r="A201" s="35" t="s">
        <v>312</v>
      </c>
      <c r="B201" s="36" t="s">
        <v>313</v>
      </c>
      <c r="C201" s="37" t="n">
        <v>2890</v>
      </c>
      <c r="D201" s="38" t="n">
        <f aca="false">SUM(D202:D203)</f>
        <v>2884</v>
      </c>
    </row>
    <row r="202" customFormat="false" ht="40.95" hidden="false" customHeight="true" outlineLevel="0" collapsed="false">
      <c r="A202" s="63" t="s">
        <v>314</v>
      </c>
      <c r="B202" s="61" t="s">
        <v>313</v>
      </c>
      <c r="C202" s="64" t="n">
        <f aca="false">C201-C203</f>
        <v>220</v>
      </c>
      <c r="D202" s="46" t="n">
        <v>215</v>
      </c>
    </row>
    <row r="203" customFormat="false" ht="43.2" hidden="false" customHeight="true" outlineLevel="0" collapsed="false">
      <c r="A203" s="63" t="s">
        <v>315</v>
      </c>
      <c r="B203" s="61"/>
      <c r="C203" s="64" t="n">
        <v>2670</v>
      </c>
      <c r="D203" s="46" t="n">
        <v>2669</v>
      </c>
    </row>
    <row r="204" customFormat="false" ht="36.6" hidden="false" customHeight="true" outlineLevel="0" collapsed="false">
      <c r="A204" s="35" t="s">
        <v>316</v>
      </c>
      <c r="B204" s="36" t="s">
        <v>317</v>
      </c>
      <c r="C204" s="37" t="n">
        <f aca="false">SUM(C205)</f>
        <v>6825</v>
      </c>
      <c r="D204" s="38" t="n">
        <f aca="false">SUM(D205)</f>
        <v>6949</v>
      </c>
    </row>
    <row r="205" customFormat="false" ht="30" hidden="false" customHeight="true" outlineLevel="0" collapsed="false">
      <c r="A205" s="60" t="s">
        <v>318</v>
      </c>
      <c r="B205" s="61" t="s">
        <v>319</v>
      </c>
      <c r="C205" s="62" t="n">
        <v>6825</v>
      </c>
      <c r="D205" s="43" t="n">
        <f aca="false">SUM(D206:D212)</f>
        <v>6949</v>
      </c>
    </row>
    <row r="206" customFormat="false" ht="30.45" hidden="false" customHeight="true" outlineLevel="0" collapsed="false">
      <c r="A206" s="63" t="s">
        <v>320</v>
      </c>
      <c r="B206" s="61"/>
      <c r="C206" s="64" t="n">
        <v>104</v>
      </c>
      <c r="D206" s="46" t="n">
        <v>104</v>
      </c>
    </row>
    <row r="207" customFormat="false" ht="20.7" hidden="false" customHeight="true" outlineLevel="0" collapsed="false">
      <c r="A207" s="63" t="s">
        <v>321</v>
      </c>
      <c r="B207" s="61"/>
      <c r="C207" s="64" t="n">
        <v>726</v>
      </c>
      <c r="D207" s="46" t="n">
        <v>726</v>
      </c>
    </row>
    <row r="208" customFormat="false" ht="27.6" hidden="false" customHeight="true" outlineLevel="0" collapsed="false">
      <c r="A208" s="63" t="s">
        <v>322</v>
      </c>
      <c r="B208" s="61"/>
      <c r="C208" s="64" t="n">
        <v>641</v>
      </c>
      <c r="D208" s="46" t="n">
        <v>641</v>
      </c>
    </row>
    <row r="209" customFormat="false" ht="27.6" hidden="false" customHeight="true" outlineLevel="0" collapsed="false">
      <c r="A209" s="63" t="s">
        <v>323</v>
      </c>
      <c r="B209" s="61"/>
      <c r="C209" s="64" t="n">
        <v>620</v>
      </c>
      <c r="D209" s="46" t="n">
        <v>620</v>
      </c>
    </row>
    <row r="210" customFormat="false" ht="27" hidden="false" customHeight="true" outlineLevel="0" collapsed="false">
      <c r="A210" s="63" t="s">
        <v>324</v>
      </c>
      <c r="B210" s="61"/>
      <c r="C210" s="64" t="n">
        <v>105</v>
      </c>
      <c r="D210" s="46" t="n">
        <v>105</v>
      </c>
    </row>
    <row r="211" customFormat="false" ht="20.7" hidden="false" customHeight="true" outlineLevel="0" collapsed="false">
      <c r="A211" s="63" t="s">
        <v>325</v>
      </c>
      <c r="B211" s="61"/>
      <c r="C211" s="64" t="n">
        <v>248</v>
      </c>
      <c r="D211" s="46" t="n">
        <v>248</v>
      </c>
    </row>
    <row r="212" customFormat="false" ht="20.7" hidden="false" customHeight="true" outlineLevel="0" collapsed="false">
      <c r="A212" s="63" t="s">
        <v>326</v>
      </c>
      <c r="B212" s="61"/>
      <c r="C212" s="64" t="n">
        <f aca="false">SUM(C205-C206-C207-C208-C209-C210-C211)</f>
        <v>4381</v>
      </c>
      <c r="D212" s="46" t="n">
        <v>4505</v>
      </c>
    </row>
    <row r="213" customFormat="false" ht="20.7" hidden="false" customHeight="true" outlineLevel="0" collapsed="false">
      <c r="A213" s="35" t="s">
        <v>327</v>
      </c>
      <c r="B213" s="36" t="s">
        <v>328</v>
      </c>
      <c r="C213" s="37" t="n">
        <f aca="false">SUM(C216)</f>
        <v>26648</v>
      </c>
      <c r="D213" s="38" t="n">
        <f aca="false">SUM(D216)+D214</f>
        <v>22862</v>
      </c>
    </row>
    <row r="214" customFormat="false" ht="20.7" hidden="false" customHeight="true" outlineLevel="0" collapsed="false">
      <c r="A214" s="71" t="s">
        <v>329</v>
      </c>
      <c r="B214" s="103" t="s">
        <v>330</v>
      </c>
      <c r="C214" s="37"/>
      <c r="D214" s="38" t="n">
        <v>9</v>
      </c>
    </row>
    <row r="215" customFormat="false" ht="20.7" hidden="false" customHeight="true" outlineLevel="0" collapsed="false">
      <c r="A215" s="71" t="s">
        <v>331</v>
      </c>
      <c r="B215" s="94" t="s">
        <v>332</v>
      </c>
      <c r="C215" s="37"/>
      <c r="D215" s="43" t="n">
        <v>9</v>
      </c>
    </row>
    <row r="216" customFormat="false" ht="20.7" hidden="false" customHeight="true" outlineLevel="0" collapsed="false">
      <c r="A216" s="35" t="s">
        <v>333</v>
      </c>
      <c r="B216" s="36" t="s">
        <v>334</v>
      </c>
      <c r="C216" s="37" t="n">
        <f aca="false">SUM(C217)</f>
        <v>26648</v>
      </c>
      <c r="D216" s="38" t="n">
        <f aca="false">SUM(D217)</f>
        <v>22853</v>
      </c>
    </row>
    <row r="217" customFormat="false" ht="31.2" hidden="false" customHeight="false" outlineLevel="0" collapsed="false">
      <c r="A217" s="60" t="s">
        <v>335</v>
      </c>
      <c r="B217" s="77" t="s">
        <v>336</v>
      </c>
      <c r="C217" s="62" t="n">
        <v>26648</v>
      </c>
      <c r="D217" s="43" t="n">
        <v>22853</v>
      </c>
    </row>
    <row r="218" customFormat="false" ht="62.4" hidden="false" customHeight="false" outlineLevel="0" collapsed="false">
      <c r="A218" s="70" t="s">
        <v>337</v>
      </c>
      <c r="B218" s="104" t="s">
        <v>338</v>
      </c>
      <c r="C218" s="37"/>
      <c r="D218" s="38" t="n">
        <v>-31</v>
      </c>
    </row>
    <row r="219" customFormat="false" ht="78" hidden="false" customHeight="false" outlineLevel="0" collapsed="false">
      <c r="A219" s="71" t="s">
        <v>339</v>
      </c>
      <c r="B219" s="105" t="s">
        <v>340</v>
      </c>
      <c r="C219" s="62"/>
      <c r="D219" s="43" t="n">
        <v>-31</v>
      </c>
    </row>
    <row r="220" customFormat="false" ht="20.7" hidden="false" customHeight="true" outlineLevel="0" collapsed="false">
      <c r="A220" s="106" t="s">
        <v>341</v>
      </c>
      <c r="B220" s="107" t="s">
        <v>342</v>
      </c>
      <c r="C220" s="108" t="n">
        <f aca="false">SUM(C221+C312+C320)</f>
        <v>3849853</v>
      </c>
      <c r="D220" s="109" t="n">
        <f aca="false">SUM(D221+D312+D320)</f>
        <v>3088357</v>
      </c>
    </row>
    <row r="221" customFormat="false" ht="54.6" hidden="false" customHeight="true" outlineLevel="0" collapsed="false">
      <c r="A221" s="35" t="s">
        <v>343</v>
      </c>
      <c r="B221" s="36" t="s">
        <v>344</v>
      </c>
      <c r="C221" s="37" t="n">
        <f aca="false">SUM(C222+C225+C266+C300)</f>
        <v>3847726</v>
      </c>
      <c r="D221" s="38" t="n">
        <f aca="false">SUM(D222+D225+D266+D300)</f>
        <v>3088676</v>
      </c>
    </row>
    <row r="222" customFormat="false" ht="31.2" hidden="false" customHeight="false" outlineLevel="0" collapsed="false">
      <c r="A222" s="35" t="s">
        <v>345</v>
      </c>
      <c r="B222" s="36" t="s">
        <v>346</v>
      </c>
      <c r="C222" s="37" t="n">
        <f aca="false">SUM(C223)</f>
        <v>34519</v>
      </c>
      <c r="D222" s="38" t="n">
        <f aca="false">SUM(D223)</f>
        <v>34519</v>
      </c>
    </row>
    <row r="223" customFormat="false" ht="22.95" hidden="false" customHeight="true" outlineLevel="0" collapsed="false">
      <c r="A223" s="60" t="s">
        <v>347</v>
      </c>
      <c r="B223" s="61" t="s">
        <v>348</v>
      </c>
      <c r="C223" s="62" t="n">
        <f aca="false">C224</f>
        <v>34519</v>
      </c>
      <c r="D223" s="43" t="n">
        <f aca="false">D224</f>
        <v>34519</v>
      </c>
    </row>
    <row r="224" customFormat="false" ht="31.5" hidden="false" customHeight="true" outlineLevel="0" collapsed="false">
      <c r="A224" s="63" t="s">
        <v>349</v>
      </c>
      <c r="B224" s="61"/>
      <c r="C224" s="64" t="n">
        <v>34519</v>
      </c>
      <c r="D224" s="46" t="n">
        <v>34519</v>
      </c>
    </row>
    <row r="225" customFormat="false" ht="31.2" hidden="false" customHeight="false" outlineLevel="0" collapsed="false">
      <c r="A225" s="98" t="s">
        <v>350</v>
      </c>
      <c r="B225" s="39" t="s">
        <v>351</v>
      </c>
      <c r="C225" s="37" t="n">
        <f aca="false">SUM(C228+C230+C234)+C226+C232</f>
        <v>922241</v>
      </c>
      <c r="D225" s="38" t="n">
        <f aca="false">SUM(D228+D230+D234)+D226+D232</f>
        <v>207874</v>
      </c>
    </row>
    <row r="226" customFormat="false" ht="15.6" hidden="false" customHeight="false" outlineLevel="0" collapsed="false">
      <c r="A226" s="71" t="s">
        <v>352</v>
      </c>
      <c r="B226" s="110" t="s">
        <v>353</v>
      </c>
      <c r="C226" s="42" t="n">
        <f aca="false">C227</f>
        <v>2631</v>
      </c>
      <c r="D226" s="43" t="n">
        <f aca="false">D227</f>
        <v>2631</v>
      </c>
    </row>
    <row r="227" customFormat="false" ht="31.2" hidden="false" customHeight="false" outlineLevel="0" collapsed="false">
      <c r="A227" s="71" t="s">
        <v>354</v>
      </c>
      <c r="B227" s="110" t="s">
        <v>355</v>
      </c>
      <c r="C227" s="45" t="n">
        <v>2631</v>
      </c>
      <c r="D227" s="46" t="n">
        <v>2631</v>
      </c>
    </row>
    <row r="228" customFormat="false" ht="31.95" hidden="false" customHeight="true" outlineLevel="0" collapsed="false">
      <c r="A228" s="111" t="s">
        <v>356</v>
      </c>
      <c r="B228" s="112" t="s">
        <v>357</v>
      </c>
      <c r="C228" s="42" t="n">
        <f aca="false">C229</f>
        <v>1678</v>
      </c>
      <c r="D228" s="43" t="n">
        <f aca="false">D229</f>
        <v>1678</v>
      </c>
    </row>
    <row r="229" customFormat="false" ht="31.2" hidden="false" customHeight="false" outlineLevel="0" collapsed="false">
      <c r="A229" s="113" t="s">
        <v>358</v>
      </c>
      <c r="B229" s="114" t="s">
        <v>359</v>
      </c>
      <c r="C229" s="45" t="n">
        <v>1678</v>
      </c>
      <c r="D229" s="115" t="n">
        <v>1678</v>
      </c>
    </row>
    <row r="230" customFormat="false" ht="93.6" hidden="false" customHeight="false" outlineLevel="0" collapsed="false">
      <c r="A230" s="40" t="s">
        <v>360</v>
      </c>
      <c r="B230" s="94" t="s">
        <v>361</v>
      </c>
      <c r="C230" s="45" t="n">
        <f aca="false">C231</f>
        <v>10161</v>
      </c>
      <c r="D230" s="46" t="n">
        <f aca="false">D231</f>
        <v>9053</v>
      </c>
    </row>
    <row r="231" customFormat="false" ht="93.6" hidden="false" customHeight="false" outlineLevel="0" collapsed="false">
      <c r="A231" s="44" t="s">
        <v>362</v>
      </c>
      <c r="B231" s="74" t="s">
        <v>363</v>
      </c>
      <c r="C231" s="42" t="n">
        <v>10161</v>
      </c>
      <c r="D231" s="43" t="n">
        <v>9053</v>
      </c>
    </row>
    <row r="232" customFormat="false" ht="46.8" hidden="false" customHeight="false" outlineLevel="0" collapsed="false">
      <c r="A232" s="71" t="s">
        <v>364</v>
      </c>
      <c r="B232" s="110" t="s">
        <v>365</v>
      </c>
      <c r="C232" s="42" t="n">
        <f aca="false">SUM(C233)</f>
        <v>510</v>
      </c>
      <c r="D232" s="43" t="n">
        <f aca="false">SUM(D233)</f>
        <v>505</v>
      </c>
    </row>
    <row r="233" customFormat="false" ht="62.4" hidden="false" customHeight="false" outlineLevel="0" collapsed="false">
      <c r="A233" s="71" t="s">
        <v>366</v>
      </c>
      <c r="B233" s="110" t="s">
        <v>367</v>
      </c>
      <c r="C233" s="42" t="n">
        <v>510</v>
      </c>
      <c r="D233" s="43" t="n">
        <v>505</v>
      </c>
    </row>
    <row r="234" customFormat="false" ht="30" hidden="false" customHeight="true" outlineLevel="0" collapsed="false">
      <c r="A234" s="63" t="s">
        <v>368</v>
      </c>
      <c r="B234" s="80" t="s">
        <v>369</v>
      </c>
      <c r="C234" s="62" t="n">
        <f aca="false">C235+C251+C254+C256</f>
        <v>907261</v>
      </c>
      <c r="D234" s="43" t="n">
        <f aca="false">D235+D251+D254+D256</f>
        <v>194007</v>
      </c>
    </row>
    <row r="235" customFormat="false" ht="31.2" hidden="false" customHeight="true" outlineLevel="0" collapsed="false">
      <c r="A235" s="116" t="s">
        <v>370</v>
      </c>
      <c r="B235" s="117" t="s">
        <v>371</v>
      </c>
      <c r="C235" s="64" t="n">
        <f aca="false">SUM(C236:C250)</f>
        <v>841885</v>
      </c>
      <c r="D235" s="46" t="n">
        <f aca="false">SUM(D236:D250)</f>
        <v>152957</v>
      </c>
    </row>
    <row r="236" customFormat="false" ht="78" hidden="false" customHeight="false" outlineLevel="0" collapsed="false">
      <c r="A236" s="116"/>
      <c r="B236" s="79" t="s">
        <v>372</v>
      </c>
      <c r="C236" s="93" t="n">
        <v>83</v>
      </c>
      <c r="D236" s="58" t="n">
        <v>83</v>
      </c>
    </row>
    <row r="237" customFormat="false" ht="78" hidden="false" customHeight="false" outlineLevel="0" collapsed="false">
      <c r="A237" s="116"/>
      <c r="B237" s="79" t="s">
        <v>373</v>
      </c>
      <c r="C237" s="93" t="n">
        <v>1482</v>
      </c>
      <c r="D237" s="58" t="n">
        <v>828</v>
      </c>
    </row>
    <row r="238" customFormat="false" ht="78" hidden="false" customHeight="false" outlineLevel="0" collapsed="false">
      <c r="A238" s="116"/>
      <c r="B238" s="79" t="s">
        <v>374</v>
      </c>
      <c r="C238" s="93" t="n">
        <v>446</v>
      </c>
      <c r="D238" s="58" t="n">
        <v>446</v>
      </c>
    </row>
    <row r="239" customFormat="false" ht="62.4" hidden="false" customHeight="false" outlineLevel="0" collapsed="false">
      <c r="A239" s="116"/>
      <c r="B239" s="118" t="s">
        <v>375</v>
      </c>
      <c r="C239" s="93" t="n">
        <v>83516</v>
      </c>
      <c r="D239" s="58" t="n">
        <v>65273</v>
      </c>
    </row>
    <row r="240" customFormat="false" ht="62.4" hidden="false" customHeight="false" outlineLevel="0" collapsed="false">
      <c r="A240" s="116"/>
      <c r="B240" s="118" t="s">
        <v>376</v>
      </c>
      <c r="C240" s="93" t="n">
        <v>612057</v>
      </c>
      <c r="D240" s="58" t="n">
        <v>8100</v>
      </c>
    </row>
    <row r="241" customFormat="false" ht="124.8" hidden="false" customHeight="false" outlineLevel="0" collapsed="false">
      <c r="A241" s="116"/>
      <c r="B241" s="118" t="s">
        <v>377</v>
      </c>
      <c r="C241" s="93" t="n">
        <v>70179</v>
      </c>
      <c r="D241" s="58" t="n">
        <v>63333</v>
      </c>
    </row>
    <row r="242" customFormat="false" ht="46.8" hidden="false" customHeight="false" outlineLevel="0" collapsed="false">
      <c r="A242" s="116"/>
      <c r="B242" s="118" t="s">
        <v>378</v>
      </c>
      <c r="C242" s="93" t="n">
        <v>7313</v>
      </c>
      <c r="D242" s="58" t="n">
        <v>7313</v>
      </c>
    </row>
    <row r="243" customFormat="false" ht="78" hidden="false" customHeight="false" outlineLevel="0" collapsed="false">
      <c r="A243" s="116"/>
      <c r="B243" s="118" t="s">
        <v>379</v>
      </c>
      <c r="C243" s="93" t="n">
        <v>6343</v>
      </c>
      <c r="D243" s="58" t="n">
        <v>6207</v>
      </c>
    </row>
    <row r="244" customFormat="false" ht="93.6" hidden="false" customHeight="false" outlineLevel="0" collapsed="false">
      <c r="A244" s="116"/>
      <c r="B244" s="118" t="s">
        <v>380</v>
      </c>
      <c r="C244" s="93" t="n">
        <v>106</v>
      </c>
      <c r="D244" s="119" t="n">
        <v>91</v>
      </c>
    </row>
    <row r="245" customFormat="false" ht="93.6" hidden="false" customHeight="false" outlineLevel="0" collapsed="false">
      <c r="A245" s="116"/>
      <c r="B245" s="118" t="s">
        <v>381</v>
      </c>
      <c r="C245" s="93" t="n">
        <v>246</v>
      </c>
      <c r="D245" s="119" t="n">
        <v>203</v>
      </c>
    </row>
    <row r="246" customFormat="false" ht="62.4" hidden="false" customHeight="false" outlineLevel="0" collapsed="false">
      <c r="A246" s="116"/>
      <c r="B246" s="118" t="s">
        <v>382</v>
      </c>
      <c r="C246" s="93" t="n">
        <v>400</v>
      </c>
      <c r="D246" s="119" t="n">
        <v>400</v>
      </c>
    </row>
    <row r="247" customFormat="false" ht="78" hidden="false" customHeight="false" outlineLevel="0" collapsed="false">
      <c r="A247" s="116"/>
      <c r="B247" s="118" t="s">
        <v>383</v>
      </c>
      <c r="C247" s="93" t="n">
        <v>85</v>
      </c>
      <c r="D247" s="119" t="n">
        <v>77</v>
      </c>
    </row>
    <row r="248" customFormat="false" ht="109.2" hidden="false" customHeight="false" outlineLevel="0" collapsed="false">
      <c r="A248" s="116"/>
      <c r="B248" s="118" t="s">
        <v>384</v>
      </c>
      <c r="C248" s="93" t="n">
        <v>81</v>
      </c>
      <c r="D248" s="119"/>
    </row>
    <row r="249" customFormat="false" ht="109.2" hidden="false" customHeight="false" outlineLevel="0" collapsed="false">
      <c r="A249" s="116"/>
      <c r="B249" s="118" t="s">
        <v>385</v>
      </c>
      <c r="C249" s="93" t="n">
        <v>58586</v>
      </c>
      <c r="D249" s="119"/>
    </row>
    <row r="250" customFormat="false" ht="62.4" hidden="false" customHeight="false" outlineLevel="0" collapsed="false">
      <c r="A250" s="116"/>
      <c r="B250" s="118" t="s">
        <v>386</v>
      </c>
      <c r="C250" s="93" t="n">
        <v>962</v>
      </c>
      <c r="D250" s="58" t="n">
        <v>603</v>
      </c>
    </row>
    <row r="251" customFormat="false" ht="60.6" hidden="false" customHeight="true" outlineLevel="0" collapsed="false">
      <c r="A251" s="44" t="s">
        <v>387</v>
      </c>
      <c r="B251" s="117" t="s">
        <v>388</v>
      </c>
      <c r="C251" s="64" t="n">
        <f aca="false">SUM(C252:C253)</f>
        <v>2834</v>
      </c>
      <c r="D251" s="46" t="n">
        <f aca="false">SUM(D252:D253)</f>
        <v>2834</v>
      </c>
    </row>
    <row r="252" customFormat="false" ht="109.2" hidden="false" customHeight="false" outlineLevel="0" collapsed="false">
      <c r="A252" s="44"/>
      <c r="B252" s="118" t="s">
        <v>389</v>
      </c>
      <c r="C252" s="93" t="n">
        <v>2304</v>
      </c>
      <c r="D252" s="58" t="n">
        <v>2304</v>
      </c>
    </row>
    <row r="253" customFormat="false" ht="171.6" hidden="false" customHeight="false" outlineLevel="0" collapsed="false">
      <c r="A253" s="44"/>
      <c r="B253" s="118" t="s">
        <v>390</v>
      </c>
      <c r="C253" s="93" t="n">
        <v>530</v>
      </c>
      <c r="D253" s="58" t="n">
        <v>530</v>
      </c>
    </row>
    <row r="254" customFormat="false" ht="46.8" hidden="false" customHeight="true" outlineLevel="0" collapsed="false">
      <c r="A254" s="116" t="s">
        <v>391</v>
      </c>
      <c r="B254" s="117" t="s">
        <v>392</v>
      </c>
      <c r="C254" s="64" t="n">
        <f aca="false">C255</f>
        <v>2645</v>
      </c>
      <c r="D254" s="46" t="n">
        <f aca="false">D255</f>
        <v>2645</v>
      </c>
    </row>
    <row r="255" customFormat="false" ht="109.2" hidden="false" customHeight="false" outlineLevel="0" collapsed="false">
      <c r="A255" s="116"/>
      <c r="B255" s="118" t="s">
        <v>393</v>
      </c>
      <c r="C255" s="93" t="n">
        <v>2645</v>
      </c>
      <c r="D255" s="58" t="n">
        <v>2645</v>
      </c>
    </row>
    <row r="256" customFormat="false" ht="47.4" hidden="false" customHeight="true" outlineLevel="0" collapsed="false">
      <c r="A256" s="116" t="s">
        <v>394</v>
      </c>
      <c r="B256" s="117" t="s">
        <v>395</v>
      </c>
      <c r="C256" s="64" t="n">
        <f aca="false">SUM(C257:C265)</f>
        <v>59897</v>
      </c>
      <c r="D256" s="64" t="n">
        <f aca="false">SUM(D257:D265)</f>
        <v>35571</v>
      </c>
    </row>
    <row r="257" customFormat="false" ht="78" hidden="false" customHeight="false" outlineLevel="0" collapsed="false">
      <c r="A257" s="116"/>
      <c r="B257" s="79" t="s">
        <v>396</v>
      </c>
      <c r="C257" s="93" t="n">
        <v>6037</v>
      </c>
      <c r="D257" s="58" t="n">
        <v>3420</v>
      </c>
    </row>
    <row r="258" customFormat="false" ht="109.2" hidden="false" customHeight="false" outlineLevel="0" collapsed="false">
      <c r="A258" s="116"/>
      <c r="B258" s="79" t="s">
        <v>397</v>
      </c>
      <c r="C258" s="93" t="n">
        <v>500</v>
      </c>
      <c r="D258" s="58" t="n">
        <v>500</v>
      </c>
    </row>
    <row r="259" customFormat="false" ht="93.6" hidden="false" customHeight="false" outlineLevel="0" collapsed="false">
      <c r="A259" s="116"/>
      <c r="B259" s="118" t="s">
        <v>398</v>
      </c>
      <c r="C259" s="93" t="n">
        <v>10570</v>
      </c>
      <c r="D259" s="58" t="n">
        <v>10570</v>
      </c>
    </row>
    <row r="260" customFormat="false" ht="78" hidden="false" customHeight="false" outlineLevel="0" collapsed="false">
      <c r="A260" s="116"/>
      <c r="B260" s="118" t="s">
        <v>399</v>
      </c>
      <c r="C260" s="93" t="n">
        <v>1350</v>
      </c>
      <c r="D260" s="58" t="n">
        <v>1350</v>
      </c>
    </row>
    <row r="261" customFormat="false" ht="62.4" hidden="false" customHeight="false" outlineLevel="0" collapsed="false">
      <c r="A261" s="116"/>
      <c r="B261" s="120" t="s">
        <v>400</v>
      </c>
      <c r="C261" s="93" t="n">
        <v>9465</v>
      </c>
      <c r="D261" s="58" t="n">
        <v>9465</v>
      </c>
    </row>
    <row r="262" customFormat="false" ht="62.4" hidden="false" customHeight="false" outlineLevel="0" collapsed="false">
      <c r="A262" s="116"/>
      <c r="B262" s="118" t="s">
        <v>401</v>
      </c>
      <c r="C262" s="93" t="n">
        <v>890</v>
      </c>
      <c r="D262" s="58" t="n">
        <v>467</v>
      </c>
    </row>
    <row r="263" customFormat="false" ht="93.6" hidden="false" customHeight="false" outlineLevel="0" collapsed="false">
      <c r="A263" s="116"/>
      <c r="B263" s="118" t="s">
        <v>402</v>
      </c>
      <c r="C263" s="93" t="n">
        <v>790</v>
      </c>
      <c r="D263" s="58" t="n">
        <v>790</v>
      </c>
    </row>
    <row r="264" customFormat="false" ht="78" hidden="false" customHeight="false" outlineLevel="0" collapsed="false">
      <c r="A264" s="116"/>
      <c r="B264" s="118" t="s">
        <v>403</v>
      </c>
      <c r="C264" s="93" t="n">
        <v>21286</v>
      </c>
      <c r="D264" s="58"/>
    </row>
    <row r="265" customFormat="false" ht="109.2" hidden="false" customHeight="false" outlineLevel="0" collapsed="false">
      <c r="A265" s="116"/>
      <c r="B265" s="118" t="s">
        <v>389</v>
      </c>
      <c r="C265" s="93" t="n">
        <v>9009</v>
      </c>
      <c r="D265" s="58" t="n">
        <v>9009</v>
      </c>
    </row>
    <row r="266" customFormat="false" ht="45" hidden="false" customHeight="true" outlineLevel="0" collapsed="false">
      <c r="A266" s="35" t="s">
        <v>404</v>
      </c>
      <c r="B266" s="36" t="s">
        <v>405</v>
      </c>
      <c r="C266" s="37" t="n">
        <f aca="false">SUM(C269+C271+C273+C282+C284+C288+C292)+C267+C286+C290</f>
        <v>2654792</v>
      </c>
      <c r="D266" s="38" t="n">
        <f aca="false">SUM(D269+D271+D273+D282+D284+D288+D292)+D267+D286+D290</f>
        <v>2627832</v>
      </c>
    </row>
    <row r="267" customFormat="false" ht="46.8" hidden="false" customHeight="false" outlineLevel="0" collapsed="false">
      <c r="A267" s="71" t="s">
        <v>406</v>
      </c>
      <c r="B267" s="110" t="s">
        <v>407</v>
      </c>
      <c r="C267" s="37" t="n">
        <v>380</v>
      </c>
      <c r="D267" s="38"/>
    </row>
    <row r="268" customFormat="false" ht="62.4" hidden="false" customHeight="false" outlineLevel="0" collapsed="false">
      <c r="A268" s="73" t="s">
        <v>408</v>
      </c>
      <c r="B268" s="121" t="s">
        <v>409</v>
      </c>
      <c r="C268" s="64" t="n">
        <v>380</v>
      </c>
      <c r="D268" s="67"/>
    </row>
    <row r="269" customFormat="false" ht="48" hidden="false" customHeight="true" outlineLevel="0" collapsed="false">
      <c r="A269" s="60" t="s">
        <v>410</v>
      </c>
      <c r="B269" s="77" t="s">
        <v>411</v>
      </c>
      <c r="C269" s="62" t="n">
        <f aca="false">C270</f>
        <v>12000</v>
      </c>
      <c r="D269" s="43" t="n">
        <f aca="false">D270</f>
        <v>11790</v>
      </c>
    </row>
    <row r="270" customFormat="false" ht="52.2" hidden="false" customHeight="true" outlineLevel="0" collapsed="false">
      <c r="A270" s="63" t="s">
        <v>412</v>
      </c>
      <c r="B270" s="122" t="s">
        <v>413</v>
      </c>
      <c r="C270" s="64" t="n">
        <v>12000</v>
      </c>
      <c r="D270" s="46" t="n">
        <v>11790</v>
      </c>
    </row>
    <row r="271" customFormat="false" ht="56.4" hidden="false" customHeight="true" outlineLevel="0" collapsed="false">
      <c r="A271" s="60" t="s">
        <v>414</v>
      </c>
      <c r="B271" s="77" t="s">
        <v>415</v>
      </c>
      <c r="C271" s="62" t="n">
        <f aca="false">C272</f>
        <v>71504</v>
      </c>
      <c r="D271" s="43" t="n">
        <f aca="false">D272</f>
        <v>70323</v>
      </c>
    </row>
    <row r="272" customFormat="false" ht="54" hidden="false" customHeight="true" outlineLevel="0" collapsed="false">
      <c r="A272" s="63" t="s">
        <v>416</v>
      </c>
      <c r="B272" s="122" t="s">
        <v>417</v>
      </c>
      <c r="C272" s="64" t="n">
        <v>71504</v>
      </c>
      <c r="D272" s="46" t="n">
        <v>70323</v>
      </c>
    </row>
    <row r="273" customFormat="false" ht="45.6" hidden="false" customHeight="true" outlineLevel="0" collapsed="false">
      <c r="A273" s="60" t="s">
        <v>418</v>
      </c>
      <c r="B273" s="77" t="s">
        <v>419</v>
      </c>
      <c r="C273" s="62" t="n">
        <f aca="false">C274+C279</f>
        <v>100576</v>
      </c>
      <c r="D273" s="43" t="n">
        <f aca="false">D274+D279</f>
        <v>100437</v>
      </c>
    </row>
    <row r="274" customFormat="false" ht="62.4" hidden="false" customHeight="true" outlineLevel="0" collapsed="false">
      <c r="A274" s="123" t="s">
        <v>420</v>
      </c>
      <c r="B274" s="117" t="s">
        <v>421</v>
      </c>
      <c r="C274" s="62" t="n">
        <f aca="false">SUM(C275:C278)</f>
        <v>28751</v>
      </c>
      <c r="D274" s="43" t="n">
        <f aca="false">SUM(D275:D278)</f>
        <v>28751</v>
      </c>
    </row>
    <row r="275" customFormat="false" ht="46.8" hidden="false" customHeight="false" outlineLevel="0" collapsed="false">
      <c r="A275" s="123"/>
      <c r="B275" s="124" t="s">
        <v>422</v>
      </c>
      <c r="C275" s="93" t="n">
        <v>7257</v>
      </c>
      <c r="D275" s="58" t="n">
        <v>7257</v>
      </c>
    </row>
    <row r="276" customFormat="false" ht="93.6" hidden="false" customHeight="false" outlineLevel="0" collapsed="false">
      <c r="A276" s="123"/>
      <c r="B276" s="124" t="s">
        <v>423</v>
      </c>
      <c r="C276" s="93" t="n">
        <v>7577</v>
      </c>
      <c r="D276" s="58" t="n">
        <v>7577</v>
      </c>
    </row>
    <row r="277" customFormat="false" ht="78" hidden="false" customHeight="false" outlineLevel="0" collapsed="false">
      <c r="A277" s="123"/>
      <c r="B277" s="124" t="s">
        <v>424</v>
      </c>
      <c r="C277" s="93" t="n">
        <v>3275</v>
      </c>
      <c r="D277" s="58" t="n">
        <v>3275</v>
      </c>
    </row>
    <row r="278" customFormat="false" ht="93.6" hidden="false" customHeight="false" outlineLevel="0" collapsed="false">
      <c r="A278" s="123"/>
      <c r="B278" s="124" t="s">
        <v>425</v>
      </c>
      <c r="C278" s="93" t="n">
        <v>10642</v>
      </c>
      <c r="D278" s="58" t="n">
        <v>10642</v>
      </c>
    </row>
    <row r="279" customFormat="false" ht="62.4" hidden="false" customHeight="true" outlineLevel="0" collapsed="false">
      <c r="A279" s="123" t="s">
        <v>426</v>
      </c>
      <c r="B279" s="117" t="s">
        <v>427</v>
      </c>
      <c r="C279" s="64" t="n">
        <f aca="false">SUM(C280:C281)</f>
        <v>71825</v>
      </c>
      <c r="D279" s="46" t="n">
        <f aca="false">SUM(D280:D281)</f>
        <v>71686</v>
      </c>
    </row>
    <row r="280" customFormat="false" ht="93.6" hidden="false" customHeight="false" outlineLevel="0" collapsed="false">
      <c r="A280" s="123"/>
      <c r="B280" s="124" t="s">
        <v>428</v>
      </c>
      <c r="C280" s="93" t="n">
        <f aca="false">62177+9398</f>
        <v>71575</v>
      </c>
      <c r="D280" s="58" t="n">
        <v>71574</v>
      </c>
    </row>
    <row r="281" customFormat="false" ht="62.4" hidden="false" customHeight="false" outlineLevel="0" collapsed="false">
      <c r="A281" s="123"/>
      <c r="B281" s="124" t="s">
        <v>429</v>
      </c>
      <c r="C281" s="93" t="n">
        <v>250</v>
      </c>
      <c r="D281" s="58" t="n">
        <v>112</v>
      </c>
    </row>
    <row r="282" customFormat="false" ht="78" hidden="false" customHeight="false" outlineLevel="0" collapsed="false">
      <c r="A282" s="60" t="s">
        <v>430</v>
      </c>
      <c r="B282" s="77" t="s">
        <v>431</v>
      </c>
      <c r="C282" s="62" t="n">
        <f aca="false">C283</f>
        <v>70870</v>
      </c>
      <c r="D282" s="43" t="n">
        <f aca="false">D283</f>
        <v>52262</v>
      </c>
    </row>
    <row r="283" customFormat="false" ht="78" hidden="false" customHeight="false" outlineLevel="0" collapsed="false">
      <c r="A283" s="63" t="s">
        <v>432</v>
      </c>
      <c r="B283" s="117" t="s">
        <v>433</v>
      </c>
      <c r="C283" s="64" t="n">
        <v>70870</v>
      </c>
      <c r="D283" s="46" t="n">
        <v>52262</v>
      </c>
    </row>
    <row r="284" customFormat="false" ht="93.6" hidden="false" customHeight="false" outlineLevel="0" collapsed="false">
      <c r="A284" s="40" t="s">
        <v>434</v>
      </c>
      <c r="B284" s="112" t="s">
        <v>435</v>
      </c>
      <c r="C284" s="42" t="n">
        <f aca="false">C285</f>
        <v>1954</v>
      </c>
      <c r="D284" s="96" t="n">
        <f aca="false">D285</f>
        <v>0</v>
      </c>
    </row>
    <row r="285" customFormat="false" ht="109.2" hidden="false" customHeight="false" outlineLevel="0" collapsed="false">
      <c r="A285" s="44" t="s">
        <v>436</v>
      </c>
      <c r="B285" s="114" t="s">
        <v>437</v>
      </c>
      <c r="C285" s="45" t="n">
        <v>1954</v>
      </c>
      <c r="D285" s="64"/>
    </row>
    <row r="286" customFormat="false" ht="46.8" hidden="false" customHeight="false" outlineLevel="0" collapsed="false">
      <c r="A286" s="71" t="s">
        <v>438</v>
      </c>
      <c r="B286" s="110" t="s">
        <v>439</v>
      </c>
      <c r="C286" s="42" t="n">
        <f aca="false">SUM(C287)</f>
        <v>3305</v>
      </c>
      <c r="D286" s="62" t="n">
        <f aca="false">SUM(D287)</f>
        <v>3305</v>
      </c>
    </row>
    <row r="287" customFormat="false" ht="46.8" hidden="false" customHeight="false" outlineLevel="0" collapsed="false">
      <c r="A287" s="73" t="s">
        <v>440</v>
      </c>
      <c r="B287" s="121" t="s">
        <v>441</v>
      </c>
      <c r="C287" s="45" t="n">
        <v>3305</v>
      </c>
      <c r="D287" s="46" t="n">
        <v>3305</v>
      </c>
    </row>
    <row r="288" customFormat="false" ht="62.4" hidden="false" customHeight="false" outlineLevel="0" collapsed="false">
      <c r="A288" s="60" t="s">
        <v>442</v>
      </c>
      <c r="B288" s="94" t="s">
        <v>443</v>
      </c>
      <c r="C288" s="62" t="n">
        <f aca="false">C289</f>
        <v>39538</v>
      </c>
      <c r="D288" s="43" t="n">
        <f aca="false">D289</f>
        <v>38324</v>
      </c>
    </row>
    <row r="289" customFormat="false" ht="78" hidden="false" customHeight="false" outlineLevel="0" collapsed="false">
      <c r="A289" s="63" t="s">
        <v>444</v>
      </c>
      <c r="B289" s="122" t="s">
        <v>445</v>
      </c>
      <c r="C289" s="64" t="n">
        <v>39538</v>
      </c>
      <c r="D289" s="46" t="n">
        <v>38324</v>
      </c>
    </row>
    <row r="290" customFormat="false" ht="31.2" hidden="false" customHeight="false" outlineLevel="0" collapsed="false">
      <c r="A290" s="71" t="s">
        <v>446</v>
      </c>
      <c r="B290" s="110" t="s">
        <v>447</v>
      </c>
      <c r="C290" s="62" t="n">
        <f aca="false">SUM(C291)</f>
        <v>1433</v>
      </c>
      <c r="D290" s="43" t="n">
        <f aca="false">SUM(D291)</f>
        <v>1362</v>
      </c>
    </row>
    <row r="291" customFormat="false" ht="46.8" hidden="false" customHeight="false" outlineLevel="0" collapsed="false">
      <c r="A291" s="73" t="s">
        <v>448</v>
      </c>
      <c r="B291" s="121" t="s">
        <v>449</v>
      </c>
      <c r="C291" s="64" t="n">
        <v>1433</v>
      </c>
      <c r="D291" s="46" t="n">
        <v>1362</v>
      </c>
    </row>
    <row r="292" customFormat="false" ht="33.6" hidden="false" customHeight="true" outlineLevel="0" collapsed="false">
      <c r="A292" s="60" t="s">
        <v>450</v>
      </c>
      <c r="B292" s="77" t="s">
        <v>451</v>
      </c>
      <c r="C292" s="62" t="n">
        <f aca="false">C293+C295</f>
        <v>2353232</v>
      </c>
      <c r="D292" s="43" t="n">
        <f aca="false">D293+D295</f>
        <v>2350029</v>
      </c>
    </row>
    <row r="293" customFormat="false" ht="62.4" hidden="false" customHeight="true" outlineLevel="0" collapsed="false">
      <c r="A293" s="123" t="s">
        <v>452</v>
      </c>
      <c r="B293" s="117" t="s">
        <v>453</v>
      </c>
      <c r="C293" s="64" t="n">
        <f aca="false">SUM(C294)</f>
        <v>35469</v>
      </c>
      <c r="D293" s="46" t="n">
        <f aca="false">SUM(D294)</f>
        <v>32948</v>
      </c>
    </row>
    <row r="294" customFormat="false" ht="46.8" hidden="false" customHeight="false" outlineLevel="0" collapsed="false">
      <c r="A294" s="123"/>
      <c r="B294" s="124" t="s">
        <v>454</v>
      </c>
      <c r="C294" s="93" t="n">
        <f aca="false">34270+1199</f>
        <v>35469</v>
      </c>
      <c r="D294" s="58" t="n">
        <v>32948</v>
      </c>
    </row>
    <row r="295" customFormat="false" ht="46.8" hidden="false" customHeight="true" outlineLevel="0" collapsed="false">
      <c r="A295" s="123" t="s">
        <v>455</v>
      </c>
      <c r="B295" s="117" t="s">
        <v>456</v>
      </c>
      <c r="C295" s="64" t="n">
        <f aca="false">SUM(C296:C299)</f>
        <v>2317763</v>
      </c>
      <c r="D295" s="46" t="n">
        <f aca="false">SUM(D296:D299)</f>
        <v>2317081</v>
      </c>
    </row>
    <row r="296" customFormat="false" ht="156" hidden="false" customHeight="false" outlineLevel="0" collapsed="false">
      <c r="A296" s="123"/>
      <c r="B296" s="125" t="s">
        <v>457</v>
      </c>
      <c r="C296" s="93" t="n">
        <v>65539</v>
      </c>
      <c r="D296" s="58" t="n">
        <v>65539</v>
      </c>
    </row>
    <row r="297" customFormat="false" ht="124.8" hidden="false" customHeight="false" outlineLevel="0" collapsed="false">
      <c r="A297" s="123"/>
      <c r="B297" s="124" t="s">
        <v>458</v>
      </c>
      <c r="C297" s="93" t="n">
        <f aca="false">939383+47463</f>
        <v>986846</v>
      </c>
      <c r="D297" s="58" t="n">
        <v>986846</v>
      </c>
    </row>
    <row r="298" customFormat="false" ht="140.4" hidden="false" customHeight="false" outlineLevel="0" collapsed="false">
      <c r="A298" s="123"/>
      <c r="B298" s="124" t="s">
        <v>459</v>
      </c>
      <c r="C298" s="93" t="n">
        <v>1253241</v>
      </c>
      <c r="D298" s="58" t="n">
        <v>1252559</v>
      </c>
    </row>
    <row r="299" customFormat="false" ht="109.2" hidden="false" customHeight="false" outlineLevel="0" collapsed="false">
      <c r="A299" s="123"/>
      <c r="B299" s="124" t="s">
        <v>460</v>
      </c>
      <c r="C299" s="93" t="n">
        <f aca="false">11277+860</f>
        <v>12137</v>
      </c>
      <c r="D299" s="58" t="n">
        <v>12137</v>
      </c>
    </row>
    <row r="300" customFormat="false" ht="23.4" hidden="false" customHeight="true" outlineLevel="0" collapsed="false">
      <c r="A300" s="35" t="s">
        <v>461</v>
      </c>
      <c r="B300" s="39" t="s">
        <v>462</v>
      </c>
      <c r="C300" s="37" t="n">
        <f aca="false">SUM(C301+C305)+C309+C307</f>
        <v>236174</v>
      </c>
      <c r="D300" s="37" t="n">
        <f aca="false">SUM(D301+D305)+D309+D307</f>
        <v>218451</v>
      </c>
    </row>
    <row r="301" customFormat="false" ht="62.4" hidden="false" customHeight="false" outlineLevel="0" collapsed="false">
      <c r="A301" s="40" t="s">
        <v>463</v>
      </c>
      <c r="B301" s="112" t="s">
        <v>464</v>
      </c>
      <c r="C301" s="42" t="n">
        <f aca="false">SUM(C302:C304)</f>
        <v>11582</v>
      </c>
      <c r="D301" s="43" t="n">
        <f aca="false">SUM(D302:D304)</f>
        <v>11511</v>
      </c>
    </row>
    <row r="302" customFormat="false" ht="29.25" hidden="false" customHeight="true" outlineLevel="0" collapsed="false">
      <c r="A302" s="44" t="s">
        <v>465</v>
      </c>
      <c r="B302" s="121" t="s">
        <v>466</v>
      </c>
      <c r="C302" s="45" t="n">
        <v>850</v>
      </c>
      <c r="D302" s="46" t="n">
        <v>850</v>
      </c>
    </row>
    <row r="303" customFormat="false" ht="15.6" hidden="false" customHeight="false" outlineLevel="0" collapsed="false">
      <c r="A303" s="44" t="s">
        <v>467</v>
      </c>
      <c r="B303" s="121"/>
      <c r="C303" s="45" t="n">
        <v>890</v>
      </c>
      <c r="D303" s="46" t="n">
        <v>819</v>
      </c>
    </row>
    <row r="304" customFormat="false" ht="26.25" hidden="false" customHeight="true" outlineLevel="0" collapsed="false">
      <c r="A304" s="44" t="s">
        <v>468</v>
      </c>
      <c r="B304" s="121"/>
      <c r="C304" s="45" t="n">
        <v>9842</v>
      </c>
      <c r="D304" s="46" t="n">
        <v>9842</v>
      </c>
    </row>
    <row r="305" customFormat="false" ht="70.2" hidden="false" customHeight="true" outlineLevel="0" collapsed="false">
      <c r="A305" s="60" t="s">
        <v>469</v>
      </c>
      <c r="B305" s="80" t="s">
        <v>470</v>
      </c>
      <c r="C305" s="62" t="n">
        <f aca="false">C306</f>
        <v>146281</v>
      </c>
      <c r="D305" s="43" t="n">
        <f aca="false">D306</f>
        <v>141581</v>
      </c>
    </row>
    <row r="306" customFormat="false" ht="83.4" hidden="false" customHeight="true" outlineLevel="0" collapsed="false">
      <c r="A306" s="63" t="s">
        <v>471</v>
      </c>
      <c r="B306" s="122" t="s">
        <v>472</v>
      </c>
      <c r="C306" s="64" t="n">
        <v>146281</v>
      </c>
      <c r="D306" s="46" t="n">
        <v>141581</v>
      </c>
    </row>
    <row r="307" customFormat="false" ht="65.25" hidden="false" customHeight="true" outlineLevel="0" collapsed="false">
      <c r="A307" s="71" t="s">
        <v>473</v>
      </c>
      <c r="B307" s="110" t="s">
        <v>474</v>
      </c>
      <c r="C307" s="62" t="n">
        <f aca="false">SUM(C308)</f>
        <v>107</v>
      </c>
      <c r="D307" s="43" t="n">
        <f aca="false">SUM(D308)</f>
        <v>107</v>
      </c>
    </row>
    <row r="308" customFormat="false" ht="64.5" hidden="false" customHeight="true" outlineLevel="0" collapsed="false">
      <c r="A308" s="73" t="s">
        <v>475</v>
      </c>
      <c r="B308" s="121" t="s">
        <v>476</v>
      </c>
      <c r="C308" s="64" t="n">
        <v>107</v>
      </c>
      <c r="D308" s="46" t="n">
        <v>107</v>
      </c>
    </row>
    <row r="309" customFormat="false" ht="38.25" hidden="false" customHeight="true" outlineLevel="0" collapsed="false">
      <c r="A309" s="60" t="s">
        <v>477</v>
      </c>
      <c r="B309" s="110" t="s">
        <v>478</v>
      </c>
      <c r="C309" s="62" t="n">
        <f aca="false">SUM(C310:C311)</f>
        <v>78204</v>
      </c>
      <c r="D309" s="43" t="n">
        <f aca="false">SUM(D310:D311)</f>
        <v>65252</v>
      </c>
    </row>
    <row r="310" customFormat="false" ht="27.6" hidden="false" customHeight="true" outlineLevel="0" collapsed="false">
      <c r="A310" s="63" t="s">
        <v>479</v>
      </c>
      <c r="B310" s="121" t="s">
        <v>480</v>
      </c>
      <c r="C310" s="64" t="n">
        <f aca="false">78204-1585</f>
        <v>76619</v>
      </c>
      <c r="D310" s="46" t="n">
        <v>63667</v>
      </c>
    </row>
    <row r="311" customFormat="false" ht="28.8" hidden="false" customHeight="true" outlineLevel="0" collapsed="false">
      <c r="A311" s="63" t="s">
        <v>481</v>
      </c>
      <c r="B311" s="121"/>
      <c r="C311" s="64" t="n">
        <v>1585</v>
      </c>
      <c r="D311" s="46" t="n">
        <v>1585</v>
      </c>
    </row>
    <row r="312" customFormat="false" ht="109.2" hidden="false" customHeight="false" outlineLevel="0" collapsed="false">
      <c r="A312" s="35" t="s">
        <v>482</v>
      </c>
      <c r="B312" s="36" t="s">
        <v>483</v>
      </c>
      <c r="C312" s="75" t="n">
        <f aca="false">SUM(C313+C316)</f>
        <v>2127</v>
      </c>
      <c r="D312" s="126" t="n">
        <f aca="false">SUM(D313+D316)</f>
        <v>2127</v>
      </c>
    </row>
    <row r="313" customFormat="false" ht="78" hidden="false" customHeight="false" outlineLevel="0" collapsed="false">
      <c r="A313" s="71" t="s">
        <v>484</v>
      </c>
      <c r="B313" s="110" t="s">
        <v>485</v>
      </c>
      <c r="C313" s="75" t="n">
        <f aca="false">SUM(C314)</f>
        <v>82</v>
      </c>
      <c r="D313" s="126" t="n">
        <f aca="false">SUM(D314)</f>
        <v>82</v>
      </c>
    </row>
    <row r="314" customFormat="false" ht="62.4" hidden="false" customHeight="false" outlineLevel="0" collapsed="false">
      <c r="A314" s="71" t="s">
        <v>486</v>
      </c>
      <c r="B314" s="110" t="s">
        <v>487</v>
      </c>
      <c r="C314" s="76" t="n">
        <v>82</v>
      </c>
      <c r="D314" s="43" t="n">
        <v>82</v>
      </c>
    </row>
    <row r="315" customFormat="false" ht="62.4" hidden="false" customHeight="false" outlineLevel="0" collapsed="false">
      <c r="A315" s="73" t="s">
        <v>488</v>
      </c>
      <c r="B315" s="121" t="s">
        <v>489</v>
      </c>
      <c r="C315" s="127" t="n">
        <v>82</v>
      </c>
      <c r="D315" s="46" t="n">
        <v>82</v>
      </c>
    </row>
    <row r="316" customFormat="false" ht="46.8" hidden="false" customHeight="false" outlineLevel="0" collapsed="false">
      <c r="A316" s="60" t="s">
        <v>490</v>
      </c>
      <c r="B316" s="77" t="s">
        <v>491</v>
      </c>
      <c r="C316" s="62" t="n">
        <f aca="false">C317</f>
        <v>2045</v>
      </c>
      <c r="D316" s="43" t="n">
        <f aca="false">D317</f>
        <v>2045</v>
      </c>
    </row>
    <row r="317" customFormat="false" ht="36" hidden="false" customHeight="true" outlineLevel="0" collapsed="false">
      <c r="A317" s="60" t="s">
        <v>492</v>
      </c>
      <c r="B317" s="77" t="s">
        <v>493</v>
      </c>
      <c r="C317" s="62" t="n">
        <f aca="false">SUM(C318:C319)</f>
        <v>2045</v>
      </c>
      <c r="D317" s="43" t="n">
        <f aca="false">SUM(D318:D319)</f>
        <v>2045</v>
      </c>
    </row>
    <row r="318" customFormat="false" ht="46.8" hidden="false" customHeight="false" outlineLevel="0" collapsed="false">
      <c r="A318" s="63" t="s">
        <v>494</v>
      </c>
      <c r="B318" s="122" t="s">
        <v>495</v>
      </c>
      <c r="C318" s="64" t="n">
        <v>512</v>
      </c>
      <c r="D318" s="46" t="n">
        <v>512</v>
      </c>
    </row>
    <row r="319" customFormat="false" ht="46.8" hidden="false" customHeight="false" outlineLevel="0" collapsed="false">
      <c r="A319" s="63" t="s">
        <v>496</v>
      </c>
      <c r="B319" s="122" t="s">
        <v>497</v>
      </c>
      <c r="C319" s="64" t="n">
        <v>1533</v>
      </c>
      <c r="D319" s="46" t="n">
        <v>1533</v>
      </c>
    </row>
    <row r="320" customFormat="false" ht="60.6" hidden="false" customHeight="true" outlineLevel="0" collapsed="false">
      <c r="A320" s="35" t="s">
        <v>498</v>
      </c>
      <c r="B320" s="36" t="s">
        <v>499</v>
      </c>
      <c r="C320" s="37"/>
      <c r="D320" s="38" t="n">
        <f aca="false">SUM(D321)</f>
        <v>-2446</v>
      </c>
    </row>
    <row r="321" customFormat="false" ht="60" hidden="false" customHeight="true" outlineLevel="0" collapsed="false">
      <c r="A321" s="63" t="s">
        <v>500</v>
      </c>
      <c r="B321" s="122" t="s">
        <v>501</v>
      </c>
      <c r="C321" s="64"/>
      <c r="D321" s="46" t="n">
        <v>-2446</v>
      </c>
    </row>
    <row r="322" customFormat="false" ht="26.4" hidden="false" customHeight="true" outlineLevel="0" collapsed="false">
      <c r="A322" s="128"/>
      <c r="B322" s="107" t="s">
        <v>502</v>
      </c>
      <c r="C322" s="108" t="n">
        <f aca="false">SUM(C13+C220)</f>
        <v>6284873</v>
      </c>
      <c r="D322" s="109" t="n">
        <f aca="false">SUM(D13+D220)</f>
        <v>5565507</v>
      </c>
    </row>
    <row r="323" customFormat="false" ht="10.2" hidden="false" customHeight="true" outlineLevel="0" collapsed="false">
      <c r="A323" s="129"/>
      <c r="B323" s="130"/>
      <c r="C323" s="131"/>
      <c r="D323" s="130"/>
    </row>
    <row r="324" customFormat="false" ht="22.2" hidden="false" customHeight="true" outlineLevel="0" collapsed="false">
      <c r="A324" s="132" t="s">
        <v>503</v>
      </c>
      <c r="B324" s="132"/>
      <c r="C324" s="133"/>
      <c r="D324" s="133"/>
    </row>
    <row r="325" customFormat="false" ht="15.6" hidden="false" customHeight="true" outlineLevel="0" collapsed="false">
      <c r="A325" s="134" t="s">
        <v>504</v>
      </c>
      <c r="B325" s="134"/>
      <c r="C325" s="133" t="s">
        <v>505</v>
      </c>
      <c r="D325" s="133"/>
    </row>
    <row r="326" customFormat="false" ht="10.2" hidden="false" customHeight="true" outlineLevel="0" collapsed="false">
      <c r="A326" s="134"/>
      <c r="B326" s="135"/>
      <c r="C326" s="15"/>
      <c r="D326" s="14"/>
    </row>
    <row r="327" customFormat="false" ht="10.2" hidden="false" customHeight="true" outlineLevel="0" collapsed="false">
      <c r="A327" s="13"/>
      <c r="B327" s="14"/>
      <c r="C327" s="15"/>
      <c r="D327" s="14"/>
    </row>
    <row r="328" customFormat="false" ht="10.2" hidden="false" customHeight="true" outlineLevel="0" collapsed="false">
      <c r="A328" s="136"/>
      <c r="B328" s="135"/>
      <c r="C328" s="15"/>
      <c r="D328" s="14"/>
    </row>
    <row r="329" customFormat="false" ht="10.2" hidden="false" customHeight="true" outlineLevel="0" collapsed="false">
      <c r="A329" s="136"/>
      <c r="B329" s="135"/>
      <c r="C329" s="15"/>
      <c r="D329" s="14"/>
    </row>
    <row r="330" customFormat="false" ht="10.2" hidden="false" customHeight="true" outlineLevel="0" collapsed="false">
      <c r="A330" s="13"/>
      <c r="B330" s="14"/>
      <c r="C330" s="15"/>
      <c r="D330" s="14"/>
    </row>
    <row r="331" customFormat="false" ht="10.2" hidden="false" customHeight="true" outlineLevel="0" collapsed="false">
      <c r="A331" s="137"/>
      <c r="B331" s="138"/>
      <c r="C331" s="15"/>
      <c r="D331" s="14"/>
    </row>
  </sheetData>
  <mergeCells count="53">
    <mergeCell ref="C1:D3"/>
    <mergeCell ref="A5:D5"/>
    <mergeCell ref="A6:D6"/>
    <mergeCell ref="B16:B21"/>
    <mergeCell ref="B22:B26"/>
    <mergeCell ref="B27:B31"/>
    <mergeCell ref="B32:B34"/>
    <mergeCell ref="B44:B48"/>
    <mergeCell ref="B49:B52"/>
    <mergeCell ref="B54:B58"/>
    <mergeCell ref="B59:B62"/>
    <mergeCell ref="B64:B66"/>
    <mergeCell ref="B68:B71"/>
    <mergeCell ref="B72:B76"/>
    <mergeCell ref="B78:B80"/>
    <mergeCell ref="B82:B84"/>
    <mergeCell ref="B91:B92"/>
    <mergeCell ref="B94:B95"/>
    <mergeCell ref="B98:B101"/>
    <mergeCell ref="B103:B106"/>
    <mergeCell ref="B109:B110"/>
    <mergeCell ref="B134:B135"/>
    <mergeCell ref="B136:B137"/>
    <mergeCell ref="B138:B139"/>
    <mergeCell ref="B140:B141"/>
    <mergeCell ref="B162:B163"/>
    <mergeCell ref="B164:B165"/>
    <mergeCell ref="B167:B168"/>
    <mergeCell ref="B170:B172"/>
    <mergeCell ref="B173:B174"/>
    <mergeCell ref="B176:B177"/>
    <mergeCell ref="B178:B181"/>
    <mergeCell ref="B182:B184"/>
    <mergeCell ref="B188:B189"/>
    <mergeCell ref="B193:B194"/>
    <mergeCell ref="B198:B200"/>
    <mergeCell ref="B202:B203"/>
    <mergeCell ref="B205:B212"/>
    <mergeCell ref="B223:B224"/>
    <mergeCell ref="A235:A250"/>
    <mergeCell ref="A251:A253"/>
    <mergeCell ref="A254:A255"/>
    <mergeCell ref="A256:A265"/>
    <mergeCell ref="A274:A278"/>
    <mergeCell ref="A279:A281"/>
    <mergeCell ref="A293:A294"/>
    <mergeCell ref="A295:A299"/>
    <mergeCell ref="B302:B304"/>
    <mergeCell ref="B310:B311"/>
    <mergeCell ref="A324:B324"/>
    <mergeCell ref="C324:D324"/>
    <mergeCell ref="A325:B325"/>
    <mergeCell ref="C325:D3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8:08:38Z</dcterms:created>
  <dc:creator>admin</dc:creator>
  <dc:description/>
  <dc:language>en-US</dc:language>
  <cp:lastModifiedBy>user</cp:lastModifiedBy>
  <cp:lastPrinted>2017-03-15T14:07:30Z</cp:lastPrinted>
  <dcterms:modified xsi:type="dcterms:W3CDTF">2017-03-15T14:07:37Z</dcterms:modified>
  <cp:revision>0</cp:revision>
  <dc:subject/>
  <dc:title/>
</cp:coreProperties>
</file>