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ведения об исполнении бюджета городского округа Щёлково Московской области по расходам в разрезе муниципальных программ в сравнении с запланированными значениями на соответствующий период (финансовый год) и в сравнении с соответствующим периодом прошлого года (по состоянию на 01.04.2025)</t>
  </si>
  <si>
    <t xml:space="preserve">Код целевой статьи расходов</t>
  </si>
  <si>
    <t xml:space="preserve">Наименование</t>
  </si>
  <si>
    <t xml:space="preserve">Годовые бюджетные назначения в соответствии с Решением Совета депутатов от 11.12.2024 № 4819-14-НПА на 2025 год, тыс. руб.</t>
  </si>
  <si>
    <t xml:space="preserve">Годовые бюджетные назначения в соответствии с отчетом об исполнении бюджета городского округа Щёлково на 2025 год , тыс. руб.</t>
  </si>
  <si>
    <t xml:space="preserve">Фактически исполнено по состоянию на 01.04.2025, тыс. руб.</t>
  </si>
  <si>
    <t xml:space="preserve">% исполнения годовых бюджетных назначений в соответствии с Решением Совета депутатов от 11.12.2024 № 4819-14-НПА на 2025 год, тыс. руб.</t>
  </si>
  <si>
    <t xml:space="preserve">% исполнения годовых бюджетных назначений в соответствии с отчетом об исполнении бюджета городского округа Щёлково на  2025 год</t>
  </si>
  <si>
    <t xml:space="preserve">Фактически исполнено по состоянию на 01.04.2024, тыс. руб.</t>
  </si>
  <si>
    <t xml:space="preserve">Темп роста к соответствующему периоду предыдущего года, %</t>
  </si>
  <si>
    <t xml:space="preserve">0100000000</t>
  </si>
  <si>
    <t xml:space="preserve">Муниципальная программа "Здравоохранение"</t>
  </si>
  <si>
    <t xml:space="preserve">0200000000</t>
  </si>
  <si>
    <t xml:space="preserve">Муниципальная программа "Культура и туризм"</t>
  </si>
  <si>
    <t xml:space="preserve">0300000000</t>
  </si>
  <si>
    <t xml:space="preserve">Муниципальная программа "Образование"</t>
  </si>
  <si>
    <t xml:space="preserve">0400000000</t>
  </si>
  <si>
    <t xml:space="preserve">Муниципальная программа "Социальная защита населения"</t>
  </si>
  <si>
    <t xml:space="preserve">0500000000</t>
  </si>
  <si>
    <t xml:space="preserve">Муниципальная программа "Спорт"</t>
  </si>
  <si>
    <t xml:space="preserve">0600000000</t>
  </si>
  <si>
    <t xml:space="preserve">Муниципальная программа "Развитие сельского хозяйства"</t>
  </si>
  <si>
    <t xml:space="preserve">0700000000</t>
  </si>
  <si>
    <t xml:space="preserve">Муниципальная программа "Экология и окружающая среда"</t>
  </si>
  <si>
    <t xml:space="preserve">0800000000</t>
  </si>
  <si>
    <t xml:space="preserve">Муниципальная программа "Безопасность и обеспечение безопасности жизнедеятельности населения"</t>
  </si>
  <si>
    <t xml:space="preserve">0900000000</t>
  </si>
  <si>
    <t xml:space="preserve">Муниципальная программа "Жилище"</t>
  </si>
  <si>
    <t xml:space="preserve">Муниципальная программа "Развитие инженерной инфраструктуры , энергоэффективности и отрасли обращения с отходами"</t>
  </si>
  <si>
    <t xml:space="preserve">Муниципальная программа "Предпринимательство"</t>
  </si>
  <si>
    <t xml:space="preserve">Муниципальная программа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  <si>
    <t xml:space="preserve">ИТОГО ПО ПРОГРАММАМ</t>
  </si>
  <si>
    <t xml:space="preserve">Непрограммные расходы 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5.7"/>
    <col collapsed="false" customWidth="true" hidden="false" outlineLevel="0" max="4" min="3" style="1" width="20.28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5.99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true" customHeight="false" outlineLevel="0" collapsed="false"/>
    <row r="3" s="7" customFormat="true" ht="132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</row>
    <row r="4" customFormat="false" ht="15" hidden="false" customHeight="false" outlineLevel="0" collapsed="false">
      <c r="A4" s="8" t="s">
        <v>10</v>
      </c>
      <c r="B4" s="9" t="s">
        <v>11</v>
      </c>
      <c r="C4" s="10" t="n">
        <v>3840</v>
      </c>
      <c r="D4" s="10" t="n">
        <v>3840</v>
      </c>
      <c r="E4" s="10" t="n">
        <v>600</v>
      </c>
      <c r="F4" s="11" t="n">
        <f aca="false">E4/C4</f>
        <v>0.15625</v>
      </c>
      <c r="G4" s="11" t="n">
        <f aca="false">E4/D4</f>
        <v>0.15625</v>
      </c>
      <c r="H4" s="12" t="n">
        <v>820</v>
      </c>
      <c r="I4" s="11" t="n">
        <f aca="false">E4/H4</f>
        <v>0.731707317073171</v>
      </c>
    </row>
    <row r="5" customFormat="false" ht="15" hidden="false" customHeight="false" outlineLevel="0" collapsed="false">
      <c r="A5" s="13" t="s">
        <v>12</v>
      </c>
      <c r="B5" s="9" t="s">
        <v>13</v>
      </c>
      <c r="C5" s="10" t="n">
        <v>1319175.1</v>
      </c>
      <c r="D5" s="10" t="n">
        <v>1319175.1</v>
      </c>
      <c r="E5" s="10" t="n">
        <v>311802.9</v>
      </c>
      <c r="F5" s="11" t="n">
        <f aca="false">E5/C5</f>
        <v>0.236362026542193</v>
      </c>
      <c r="G5" s="11" t="n">
        <f aca="false">E5/D5</f>
        <v>0.236362026542193</v>
      </c>
      <c r="H5" s="12" t="n">
        <v>291720</v>
      </c>
      <c r="I5" s="11" t="n">
        <f aca="false">E5/H5</f>
        <v>1.06884306869601</v>
      </c>
    </row>
    <row r="6" customFormat="false" ht="15" hidden="false" customHeight="false" outlineLevel="0" collapsed="false">
      <c r="A6" s="8" t="s">
        <v>14</v>
      </c>
      <c r="B6" s="9" t="s">
        <v>15</v>
      </c>
      <c r="C6" s="10" t="n">
        <v>6141194.9</v>
      </c>
      <c r="D6" s="10" t="n">
        <v>6311943</v>
      </c>
      <c r="E6" s="10" t="n">
        <v>1500985.2</v>
      </c>
      <c r="F6" s="11" t="n">
        <f aca="false">E6/C6</f>
        <v>0.244412565378767</v>
      </c>
      <c r="G6" s="11" t="n">
        <f aca="false">E6/D6</f>
        <v>0.237800816642356</v>
      </c>
      <c r="H6" s="12" t="n">
        <v>1374260</v>
      </c>
      <c r="I6" s="11" t="n">
        <f aca="false">E6/H6</f>
        <v>1.09221340939851</v>
      </c>
    </row>
    <row r="7" customFormat="false" ht="15" hidden="false" customHeight="false" outlineLevel="0" collapsed="false">
      <c r="A7" s="14" t="s">
        <v>16</v>
      </c>
      <c r="B7" s="9" t="s">
        <v>17</v>
      </c>
      <c r="C7" s="10" t="n">
        <v>72554.8</v>
      </c>
      <c r="D7" s="10" t="n">
        <v>72554.8</v>
      </c>
      <c r="E7" s="10" t="n">
        <v>7358.7</v>
      </c>
      <c r="F7" s="11" t="n">
        <f aca="false">E7/C7</f>
        <v>0.101422648811657</v>
      </c>
      <c r="G7" s="11" t="n">
        <f aca="false">E7/D7</f>
        <v>0.101422648811657</v>
      </c>
      <c r="H7" s="12" t="n">
        <v>6365</v>
      </c>
      <c r="I7" s="11" t="n">
        <f aca="false">E7/H7</f>
        <v>1.15611940298507</v>
      </c>
    </row>
    <row r="8" customFormat="false" ht="15" hidden="false" customHeight="false" outlineLevel="0" collapsed="false">
      <c r="A8" s="8" t="s">
        <v>18</v>
      </c>
      <c r="B8" s="9" t="s">
        <v>19</v>
      </c>
      <c r="C8" s="10" t="n">
        <v>620794.8</v>
      </c>
      <c r="D8" s="10" t="n">
        <v>620794.8</v>
      </c>
      <c r="E8" s="10" t="n">
        <v>142856.2</v>
      </c>
      <c r="F8" s="11" t="n">
        <f aca="false">E8/C8</f>
        <v>0.230118229083104</v>
      </c>
      <c r="G8" s="11" t="n">
        <f aca="false">E8/D8</f>
        <v>0.230118229083104</v>
      </c>
      <c r="H8" s="12" t="n">
        <v>125778</v>
      </c>
      <c r="I8" s="11" t="n">
        <f aca="false">E8/H8</f>
        <v>1.13578050215459</v>
      </c>
    </row>
    <row r="9" customFormat="false" ht="15" hidden="false" customHeight="false" outlineLevel="0" collapsed="false">
      <c r="A9" s="8" t="s">
        <v>20</v>
      </c>
      <c r="B9" s="9" t="s">
        <v>21</v>
      </c>
      <c r="C9" s="10" t="n">
        <v>11854</v>
      </c>
      <c r="D9" s="10" t="n">
        <v>11854</v>
      </c>
      <c r="E9" s="10" t="n">
        <v>862.3</v>
      </c>
      <c r="F9" s="11" t="n">
        <f aca="false">E9/C9</f>
        <v>0.0727433777627805</v>
      </c>
      <c r="G9" s="11" t="n">
        <f aca="false">E9/D9</f>
        <v>0.0727433777627805</v>
      </c>
      <c r="H9" s="12" t="n">
        <v>2006</v>
      </c>
      <c r="I9" s="11" t="n">
        <f aca="false">E9/H9</f>
        <v>0.429860418743769</v>
      </c>
    </row>
    <row r="10" customFormat="false" ht="24" hidden="false" customHeight="false" outlineLevel="0" collapsed="false">
      <c r="A10" s="8" t="s">
        <v>22</v>
      </c>
      <c r="B10" s="9" t="s">
        <v>23</v>
      </c>
      <c r="C10" s="10" t="n">
        <v>41479.4</v>
      </c>
      <c r="D10" s="10" t="n">
        <v>41479.4</v>
      </c>
      <c r="E10" s="10" t="n">
        <v>419.1</v>
      </c>
      <c r="F10" s="11" t="n">
        <f aca="false">E10/C10</f>
        <v>0.0101038105662088</v>
      </c>
      <c r="G10" s="11" t="n">
        <f aca="false">E10/D10</f>
        <v>0.0101038105662088</v>
      </c>
      <c r="H10" s="12" t="n">
        <v>204</v>
      </c>
      <c r="I10" s="11" t="n">
        <f aca="false">E10/H10</f>
        <v>2.05441176470588</v>
      </c>
    </row>
    <row r="11" customFormat="false" ht="24" hidden="false" customHeight="false" outlineLevel="0" collapsed="false">
      <c r="A11" s="8" t="s">
        <v>24</v>
      </c>
      <c r="B11" s="9" t="s">
        <v>25</v>
      </c>
      <c r="C11" s="10" t="n">
        <v>232154.2</v>
      </c>
      <c r="D11" s="10" t="n">
        <v>232154.2</v>
      </c>
      <c r="E11" s="10" t="n">
        <v>32788.4</v>
      </c>
      <c r="F11" s="11" t="n">
        <f aca="false">E11/C11</f>
        <v>0.141235437480778</v>
      </c>
      <c r="G11" s="11" t="n">
        <f aca="false">E11/D11</f>
        <v>0.141235437480778</v>
      </c>
      <c r="H11" s="12" t="n">
        <v>21655</v>
      </c>
      <c r="I11" s="11" t="n">
        <f aca="false">E11/H11</f>
        <v>1.51412606788271</v>
      </c>
    </row>
    <row r="12" customFormat="false" ht="15" hidden="false" customHeight="false" outlineLevel="0" collapsed="false">
      <c r="A12" s="8" t="s">
        <v>26</v>
      </c>
      <c r="B12" s="9" t="s">
        <v>27</v>
      </c>
      <c r="C12" s="10" t="n">
        <v>58045</v>
      </c>
      <c r="D12" s="10" t="n">
        <v>58045</v>
      </c>
      <c r="E12" s="10" t="n">
        <v>45188.8</v>
      </c>
      <c r="F12" s="11" t="n">
        <f aca="false">E12/C12</f>
        <v>0.778513222499785</v>
      </c>
      <c r="G12" s="11" t="n">
        <f aca="false">E12/D12</f>
        <v>0.778513222499785</v>
      </c>
      <c r="H12" s="12" t="n">
        <v>74475</v>
      </c>
      <c r="I12" s="11" t="n">
        <f aca="false">E12/H12</f>
        <v>0.606764686136287</v>
      </c>
    </row>
    <row r="13" customFormat="false" ht="36" hidden="false" customHeight="false" outlineLevel="0" collapsed="false">
      <c r="A13" s="8" t="n">
        <v>1000000000</v>
      </c>
      <c r="B13" s="9" t="s">
        <v>28</v>
      </c>
      <c r="C13" s="10" t="n">
        <v>1649678.4</v>
      </c>
      <c r="D13" s="10" t="n">
        <v>1861190.1</v>
      </c>
      <c r="E13" s="10" t="n">
        <v>63167.8</v>
      </c>
      <c r="F13" s="11" t="n">
        <f aca="false">E13/C13</f>
        <v>0.0382909784113073</v>
      </c>
      <c r="G13" s="11" t="n">
        <f aca="false">E13/D13</f>
        <v>0.0339394670109195</v>
      </c>
      <c r="H13" s="12" t="n">
        <v>21461</v>
      </c>
      <c r="I13" s="11" t="n">
        <f aca="false">E13/H13</f>
        <v>2.9433763571129</v>
      </c>
    </row>
    <row r="14" customFormat="false" ht="15" hidden="false" customHeight="false" outlineLevel="0" collapsed="false">
      <c r="A14" s="8" t="n">
        <v>1100000000</v>
      </c>
      <c r="B14" s="9" t="s">
        <v>29</v>
      </c>
      <c r="C14" s="10" t="n">
        <v>500</v>
      </c>
      <c r="D14" s="10" t="n">
        <v>500</v>
      </c>
      <c r="E14" s="10"/>
      <c r="F14" s="11" t="n">
        <f aca="false">E14/C14</f>
        <v>0</v>
      </c>
      <c r="G14" s="11" t="n">
        <f aca="false">E14/D14</f>
        <v>0</v>
      </c>
      <c r="H14" s="12"/>
      <c r="I14" s="11" t="e">
        <f aca="false">E14/H14</f>
        <v>#DIV/0!</v>
      </c>
    </row>
    <row r="15" customFormat="false" ht="24" hidden="false" customHeight="false" outlineLevel="0" collapsed="false">
      <c r="A15" s="8" t="n">
        <v>1200000000</v>
      </c>
      <c r="B15" s="9" t="s">
        <v>30</v>
      </c>
      <c r="C15" s="10" t="n">
        <v>1526469.9</v>
      </c>
      <c r="D15" s="10" t="n">
        <v>1399397.1</v>
      </c>
      <c r="E15" s="10" t="n">
        <v>305427.6</v>
      </c>
      <c r="F15" s="11" t="n">
        <f aca="false">E15/C15</f>
        <v>0.200087535299582</v>
      </c>
      <c r="G15" s="11" t="n">
        <f aca="false">E15/D15</f>
        <v>0.218256562058046</v>
      </c>
      <c r="H15" s="12" t="n">
        <v>274468</v>
      </c>
      <c r="I15" s="11" t="n">
        <f aca="false">E15/H15</f>
        <v>1.11279857761196</v>
      </c>
    </row>
    <row r="16" customFormat="false" ht="48" hidden="false" customHeight="false" outlineLevel="0" collapsed="false">
      <c r="A16" s="8" t="n">
        <v>1300000000</v>
      </c>
      <c r="B16" s="9" t="s">
        <v>31</v>
      </c>
      <c r="C16" s="10" t="n">
        <v>77698</v>
      </c>
      <c r="D16" s="10" t="n">
        <v>77698</v>
      </c>
      <c r="E16" s="10" t="n">
        <v>13062.7</v>
      </c>
      <c r="F16" s="11" t="n">
        <f aca="false">E16/C16</f>
        <v>0.168121444567428</v>
      </c>
      <c r="G16" s="11" t="n">
        <f aca="false">E16/D16</f>
        <v>0.168121444567428</v>
      </c>
      <c r="H16" s="12" t="n">
        <v>12341</v>
      </c>
      <c r="I16" s="11" t="n">
        <f aca="false">E16/H16</f>
        <v>1.05847986386841</v>
      </c>
    </row>
    <row r="17" customFormat="false" ht="24" hidden="false" customHeight="false" outlineLevel="0" collapsed="false">
      <c r="A17" s="15" t="n">
        <v>1400000000</v>
      </c>
      <c r="B17" s="9" t="s">
        <v>32</v>
      </c>
      <c r="C17" s="16" t="n">
        <v>685697</v>
      </c>
      <c r="D17" s="16" t="n">
        <v>684726</v>
      </c>
      <c r="E17" s="10" t="n">
        <v>97723.8</v>
      </c>
      <c r="F17" s="17" t="n">
        <f aca="false">E17/C17</f>
        <v>0.14251746762783</v>
      </c>
      <c r="G17" s="11" t="n">
        <f aca="false">E17/D17</f>
        <v>0.142719569579657</v>
      </c>
      <c r="H17" s="12" t="n">
        <v>97820</v>
      </c>
      <c r="I17" s="11" t="n">
        <f aca="false">E17/H17</f>
        <v>0.999016561030464</v>
      </c>
    </row>
    <row r="18" customFormat="false" ht="24" hidden="false" customHeight="false" outlineLevel="0" collapsed="false">
      <c r="A18" s="15" t="n">
        <v>1500000000</v>
      </c>
      <c r="B18" s="9" t="s">
        <v>33</v>
      </c>
      <c r="C18" s="16" t="n">
        <v>182319.7</v>
      </c>
      <c r="D18" s="16" t="n">
        <v>182319.7</v>
      </c>
      <c r="E18" s="16" t="n">
        <v>43802.8</v>
      </c>
      <c r="F18" s="17" t="n">
        <f aca="false">E18/C18</f>
        <v>0.240252698967802</v>
      </c>
      <c r="G18" s="11" t="n">
        <f aca="false">E18/D18</f>
        <v>0.240252698967802</v>
      </c>
      <c r="H18" s="18" t="n">
        <v>39480</v>
      </c>
      <c r="I18" s="11" t="n">
        <f aca="false">E18/H18</f>
        <v>1.10949341438703</v>
      </c>
    </row>
    <row r="19" customFormat="false" ht="24" hidden="false" customHeight="false" outlineLevel="0" collapsed="false">
      <c r="A19" s="15" t="n">
        <v>1600000000</v>
      </c>
      <c r="B19" s="9" t="s">
        <v>34</v>
      </c>
      <c r="C19" s="16" t="n">
        <v>5730</v>
      </c>
      <c r="D19" s="16" t="n">
        <v>0</v>
      </c>
      <c r="E19" s="16"/>
      <c r="F19" s="17" t="n">
        <f aca="false">E19/C19</f>
        <v>0</v>
      </c>
      <c r="G19" s="11" t="e">
        <f aca="false">E19/D19</f>
        <v>#DIV/0!</v>
      </c>
      <c r="H19" s="18"/>
      <c r="I19" s="11" t="e">
        <f aca="false">E19/H19</f>
        <v>#DIV/0!</v>
      </c>
    </row>
    <row r="20" customFormat="false" ht="24" hidden="false" customHeight="false" outlineLevel="0" collapsed="false">
      <c r="A20" s="15" t="n">
        <v>1700000000</v>
      </c>
      <c r="B20" s="9" t="s">
        <v>35</v>
      </c>
      <c r="C20" s="16" t="n">
        <v>3443595</v>
      </c>
      <c r="D20" s="16" t="n">
        <v>3490953.3</v>
      </c>
      <c r="E20" s="16" t="n">
        <v>350006.9</v>
      </c>
      <c r="F20" s="17" t="n">
        <f aca="false">E20/C20</f>
        <v>0.101639972180236</v>
      </c>
      <c r="G20" s="11" t="n">
        <f aca="false">E20/D20</f>
        <v>0.100261123516032</v>
      </c>
      <c r="H20" s="18" t="n">
        <v>334966</v>
      </c>
      <c r="I20" s="11" t="n">
        <f aca="false">E20/H20</f>
        <v>1.0449027662509</v>
      </c>
    </row>
    <row r="21" customFormat="false" ht="24" hidden="false" customHeight="false" outlineLevel="0" collapsed="false">
      <c r="A21" s="15" t="n">
        <v>1800000000</v>
      </c>
      <c r="B21" s="9" t="s">
        <v>36</v>
      </c>
      <c r="C21" s="16"/>
      <c r="D21" s="16"/>
      <c r="E21" s="16"/>
      <c r="F21" s="17"/>
      <c r="G21" s="11"/>
      <c r="H21" s="18" t="n">
        <v>257397</v>
      </c>
      <c r="I21" s="11"/>
    </row>
    <row r="22" customFormat="false" ht="24" hidden="false" customHeight="false" outlineLevel="0" collapsed="false">
      <c r="A22" s="15" t="n">
        <v>1900000000</v>
      </c>
      <c r="B22" s="9" t="s">
        <v>37</v>
      </c>
      <c r="C22" s="16" t="n">
        <v>2739694</v>
      </c>
      <c r="D22" s="16" t="n">
        <v>2772443.1</v>
      </c>
      <c r="E22" s="16" t="n">
        <v>193758.1</v>
      </c>
      <c r="F22" s="17" t="n">
        <f aca="false">E22/C22</f>
        <v>0.0707225332464137</v>
      </c>
      <c r="G22" s="11" t="n">
        <f aca="false">E22/D22</f>
        <v>0.0698871331209647</v>
      </c>
      <c r="H22" s="18"/>
      <c r="I22" s="11"/>
    </row>
    <row r="23" s="7" customFormat="true" ht="14.25" hidden="false" customHeight="false" outlineLevel="0" collapsed="false">
      <c r="A23" s="19"/>
      <c r="B23" s="20" t="s">
        <v>38</v>
      </c>
      <c r="C23" s="21" t="n">
        <f aca="false">SUM(C4:C22)</f>
        <v>18812474.2</v>
      </c>
      <c r="D23" s="21" t="n">
        <f aca="false">SUM(D4:D22)</f>
        <v>19141067.6</v>
      </c>
      <c r="E23" s="21" t="n">
        <f aca="false">SUM(E4:E22)</f>
        <v>3109811.3</v>
      </c>
      <c r="F23" s="22" t="n">
        <f aca="false">E23/C23</f>
        <v>0.165305810758268</v>
      </c>
      <c r="G23" s="23" t="n">
        <f aca="false">E23/D23</f>
        <v>0.1624680171967</v>
      </c>
      <c r="H23" s="24" t="n">
        <f aca="false">SUM(H4:H22)</f>
        <v>2935216</v>
      </c>
      <c r="I23" s="23" t="n">
        <f aca="false">E23/H23</f>
        <v>1.05948294776262</v>
      </c>
    </row>
    <row r="24" customFormat="false" ht="15" hidden="false" customHeight="false" outlineLevel="0" collapsed="false">
      <c r="A24" s="15" t="n">
        <v>9000000000</v>
      </c>
      <c r="B24" s="9" t="s">
        <v>39</v>
      </c>
      <c r="C24" s="16" t="n">
        <f aca="false">301000+54136</f>
        <v>355136</v>
      </c>
      <c r="D24" s="16" t="n">
        <f aca="false">45042+54136</f>
        <v>99178</v>
      </c>
      <c r="E24" s="16" t="n">
        <f aca="false">3207.8+9592</f>
        <v>12799.8</v>
      </c>
      <c r="F24" s="17" t="n">
        <f aca="false">E24/C24</f>
        <v>0.0360419670210849</v>
      </c>
      <c r="G24" s="11" t="n">
        <f aca="false">E24/D24</f>
        <v>0.129058863860937</v>
      </c>
      <c r="H24" s="18" t="n">
        <f aca="false">9417+6228</f>
        <v>15645</v>
      </c>
      <c r="I24" s="11" t="n">
        <f aca="false">E24/H24</f>
        <v>0.818139980824545</v>
      </c>
    </row>
    <row r="25" s="7" customFormat="true" ht="14.25" hidden="false" customHeight="false" outlineLevel="0" collapsed="false">
      <c r="A25" s="19"/>
      <c r="B25" s="20" t="s">
        <v>40</v>
      </c>
      <c r="C25" s="21" t="n">
        <f aca="false">C23+C24</f>
        <v>19167610.2</v>
      </c>
      <c r="D25" s="21" t="n">
        <f aca="false">D23+D24</f>
        <v>19240245.6</v>
      </c>
      <c r="E25" s="21" t="n">
        <f aca="false">E23+E24</f>
        <v>3122611.1</v>
      </c>
      <c r="F25" s="22" t="n">
        <f aca="false">E25/C25</f>
        <v>0.162910820254473</v>
      </c>
      <c r="G25" s="23" t="n">
        <f aca="false">E25/D25</f>
        <v>0.162295802502646</v>
      </c>
      <c r="H25" s="24" t="n">
        <f aca="false">H23+H24</f>
        <v>2950861</v>
      </c>
      <c r="I25" s="23" t="n">
        <f aca="false">E25/H25</f>
        <v>1.05820338538481</v>
      </c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3:53Z</dcterms:created>
  <dc:creator>KovalevAM</dc:creator>
  <dc:description/>
  <dc:language>en-US</dc:language>
  <cp:lastModifiedBy>Т.В. Животченко</cp:lastModifiedBy>
  <cp:lastPrinted>2025-02-17T07:26:12Z</cp:lastPrinted>
  <dcterms:modified xsi:type="dcterms:W3CDTF">2025-04-02T13:36:02Z</dcterms:modified>
  <cp:revision>0</cp:revision>
  <dc:subject/>
  <dc:title/>
</cp:coreProperties>
</file>