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10.2024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2.12.2023 № 620/70-180-НПА на 2024 год, тыс. руб.</t>
  </si>
  <si>
    <t xml:space="preserve">Годовые бюджетные назначения в соответствии с отчетом об исполнении бюджета городского округа Щёлково на 2024 год , тыс. руб.</t>
  </si>
  <si>
    <t xml:space="preserve">Фактически исполнено по состоянию на 01.10.2024, тыс. руб.</t>
  </si>
  <si>
    <t xml:space="preserve">% исполнения годовых бюджетных назначений в соответствии с Решением Совета депутатов от 12.12.2023 № 620/70-180-НПА на 2024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4 год</t>
  </si>
  <si>
    <t xml:space="preserve">Фактически исполнено по состоянию на 01.10.2023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и энергоэффективност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2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true" customHeight="false" outlineLevel="0" collapsed="false"/>
    <row r="3" s="7" customFormat="true" ht="13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5" hidden="false" customHeight="false" outlineLevel="0" collapsed="false">
      <c r="A4" s="8" t="s">
        <v>10</v>
      </c>
      <c r="B4" s="9" t="s">
        <v>11</v>
      </c>
      <c r="C4" s="10" t="n">
        <v>4320</v>
      </c>
      <c r="D4" s="11" t="n">
        <v>4320</v>
      </c>
      <c r="E4" s="11" t="n">
        <v>2980</v>
      </c>
      <c r="F4" s="12" t="n">
        <f aca="false">E4/C4</f>
        <v>0.689814814814815</v>
      </c>
      <c r="G4" s="12" t="n">
        <f aca="false">E4/D4</f>
        <v>0.689814814814815</v>
      </c>
      <c r="H4" s="11" t="n">
        <v>2680</v>
      </c>
      <c r="I4" s="12" t="n">
        <f aca="false">E4/H4</f>
        <v>1.11194029850746</v>
      </c>
    </row>
    <row r="5" customFormat="false" ht="15" hidden="false" customHeight="false" outlineLevel="0" collapsed="false">
      <c r="A5" s="13" t="s">
        <v>12</v>
      </c>
      <c r="B5" s="9" t="s">
        <v>13</v>
      </c>
      <c r="C5" s="10" t="n">
        <v>1265771.8</v>
      </c>
      <c r="D5" s="11" t="n">
        <v>1269383</v>
      </c>
      <c r="E5" s="11" t="n">
        <v>922279</v>
      </c>
      <c r="F5" s="12" t="n">
        <f aca="false">E5/C5</f>
        <v>0.728629757749383</v>
      </c>
      <c r="G5" s="12" t="n">
        <f aca="false">E5/D5</f>
        <v>0.726556917809676</v>
      </c>
      <c r="H5" s="11" t="n">
        <v>793555</v>
      </c>
      <c r="I5" s="12" t="n">
        <f aca="false">E5/H5</f>
        <v>1.16221181896655</v>
      </c>
    </row>
    <row r="6" customFormat="false" ht="15" hidden="false" customHeight="false" outlineLevel="0" collapsed="false">
      <c r="A6" s="8" t="s">
        <v>14</v>
      </c>
      <c r="B6" s="9" t="s">
        <v>15</v>
      </c>
      <c r="C6" s="10" t="n">
        <v>6684911.9</v>
      </c>
      <c r="D6" s="11" t="n">
        <v>5774382</v>
      </c>
      <c r="E6" s="11" t="n">
        <v>4294175</v>
      </c>
      <c r="F6" s="12" t="n">
        <f aca="false">E6/C6</f>
        <v>0.642368226273857</v>
      </c>
      <c r="G6" s="12" t="n">
        <f aca="false">E6/D6</f>
        <v>0.743659667822461</v>
      </c>
      <c r="H6" s="11" t="n">
        <v>3922633</v>
      </c>
      <c r="I6" s="12" t="n">
        <f aca="false">E6/H6</f>
        <v>1.09471750224913</v>
      </c>
    </row>
    <row r="7" customFormat="false" ht="15" hidden="false" customHeight="false" outlineLevel="0" collapsed="false">
      <c r="A7" s="14" t="s">
        <v>16</v>
      </c>
      <c r="B7" s="9" t="s">
        <v>17</v>
      </c>
      <c r="C7" s="10" t="n">
        <v>73967.4</v>
      </c>
      <c r="D7" s="11" t="n">
        <v>73967</v>
      </c>
      <c r="E7" s="11" t="n">
        <v>53933</v>
      </c>
      <c r="F7" s="12" t="n">
        <f aca="false">E7/C7</f>
        <v>0.729145542495748</v>
      </c>
      <c r="G7" s="12" t="n">
        <f aca="false">E7/D7</f>
        <v>0.729149485581408</v>
      </c>
      <c r="H7" s="11" t="n">
        <v>50366</v>
      </c>
      <c r="I7" s="12" t="n">
        <f aca="false">E7/H7</f>
        <v>1.07082158599055</v>
      </c>
    </row>
    <row r="8" customFormat="false" ht="15" hidden="false" customHeight="false" outlineLevel="0" collapsed="false">
      <c r="A8" s="8" t="s">
        <v>18</v>
      </c>
      <c r="B8" s="9" t="s">
        <v>19</v>
      </c>
      <c r="C8" s="10" t="n">
        <v>517842.5</v>
      </c>
      <c r="D8" s="11" t="n">
        <v>526176</v>
      </c>
      <c r="E8" s="11" t="n">
        <v>391062</v>
      </c>
      <c r="F8" s="12" t="n">
        <f aca="false">E8/C8</f>
        <v>0.755175560136528</v>
      </c>
      <c r="G8" s="12" t="n">
        <f aca="false">E8/D8</f>
        <v>0.743215197956577</v>
      </c>
      <c r="H8" s="11" t="n">
        <v>353130</v>
      </c>
      <c r="I8" s="12" t="n">
        <f aca="false">E8/H8</f>
        <v>1.1074165321553</v>
      </c>
    </row>
    <row r="9" customFormat="false" ht="15" hidden="false" customHeight="false" outlineLevel="0" collapsed="false">
      <c r="A9" s="8" t="s">
        <v>20</v>
      </c>
      <c r="B9" s="9" t="s">
        <v>21</v>
      </c>
      <c r="C9" s="10" t="n">
        <v>9264</v>
      </c>
      <c r="D9" s="11" t="n">
        <v>7677</v>
      </c>
      <c r="E9" s="11" t="n">
        <v>5149</v>
      </c>
      <c r="F9" s="12" t="n">
        <f aca="false">E9/C9</f>
        <v>0.555807426597582</v>
      </c>
      <c r="G9" s="12" t="n">
        <f aca="false">E9/D9</f>
        <v>0.670704702357692</v>
      </c>
      <c r="H9" s="11" t="n">
        <v>6754</v>
      </c>
      <c r="I9" s="12" t="n">
        <f aca="false">E9/H9</f>
        <v>0.762363044122002</v>
      </c>
    </row>
    <row r="10" customFormat="false" ht="24" hidden="false" customHeight="false" outlineLevel="0" collapsed="false">
      <c r="A10" s="8" t="s">
        <v>22</v>
      </c>
      <c r="B10" s="9" t="s">
        <v>23</v>
      </c>
      <c r="C10" s="10" t="n">
        <v>21034.8</v>
      </c>
      <c r="D10" s="11" t="n">
        <v>26033</v>
      </c>
      <c r="E10" s="11" t="n">
        <v>19436</v>
      </c>
      <c r="F10" s="12" t="n">
        <f aca="false">E10/C10</f>
        <v>0.923992621750623</v>
      </c>
      <c r="G10" s="12" t="n">
        <f aca="false">E10/D10</f>
        <v>0.746590865440018</v>
      </c>
      <c r="H10" s="11" t="n">
        <v>31126</v>
      </c>
      <c r="I10" s="12" t="n">
        <f aca="false">E10/H10</f>
        <v>0.624429737197199</v>
      </c>
    </row>
    <row r="11" customFormat="false" ht="24" hidden="false" customHeight="false" outlineLevel="0" collapsed="false">
      <c r="A11" s="8" t="s">
        <v>24</v>
      </c>
      <c r="B11" s="9" t="s">
        <v>25</v>
      </c>
      <c r="C11" s="10" t="n">
        <v>205618.6</v>
      </c>
      <c r="D11" s="11" t="n">
        <v>220807</v>
      </c>
      <c r="E11" s="11" t="n">
        <v>130451</v>
      </c>
      <c r="F11" s="12" t="n">
        <f aca="false">E11/C11</f>
        <v>0.634431904506693</v>
      </c>
      <c r="G11" s="12" t="n">
        <f aca="false">E11/D11</f>
        <v>0.590791958588269</v>
      </c>
      <c r="H11" s="11" t="n">
        <v>111370</v>
      </c>
      <c r="I11" s="12" t="n">
        <f aca="false">E11/H11</f>
        <v>1.17132980156236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n">
        <v>189012.8</v>
      </c>
      <c r="D12" s="11" t="n">
        <v>232772</v>
      </c>
      <c r="E12" s="11" t="n">
        <v>146832</v>
      </c>
      <c r="F12" s="12" t="n">
        <f aca="false">E12/C12</f>
        <v>0.776836277754734</v>
      </c>
      <c r="G12" s="12" t="n">
        <f aca="false">E12/D12</f>
        <v>0.630797518601894</v>
      </c>
      <c r="H12" s="11" t="n">
        <v>110971</v>
      </c>
      <c r="I12" s="12" t="n">
        <f aca="false">E12/H12</f>
        <v>1.32315650034694</v>
      </c>
    </row>
    <row r="13" customFormat="false" ht="24" hidden="false" customHeight="false" outlineLevel="0" collapsed="false">
      <c r="A13" s="8" t="n">
        <v>1000000000</v>
      </c>
      <c r="B13" s="9" t="s">
        <v>28</v>
      </c>
      <c r="C13" s="10" t="n">
        <v>13693</v>
      </c>
      <c r="D13" s="11" t="n">
        <v>1109247</v>
      </c>
      <c r="E13" s="11" t="n">
        <v>205120</v>
      </c>
      <c r="F13" s="12" t="n">
        <f aca="false">E13/C13</f>
        <v>14.9799167457825</v>
      </c>
      <c r="G13" s="12" t="n">
        <f aca="false">E13/D13</f>
        <v>0.184918237326763</v>
      </c>
      <c r="H13" s="11" t="n">
        <v>111298</v>
      </c>
      <c r="I13" s="12" t="n">
        <f aca="false">E13/H13</f>
        <v>1.84298010745925</v>
      </c>
    </row>
    <row r="14" customFormat="false" ht="15" hidden="false" customHeight="false" outlineLevel="0" collapsed="false">
      <c r="A14" s="8" t="n">
        <v>1100000000</v>
      </c>
      <c r="B14" s="9" t="s">
        <v>29</v>
      </c>
      <c r="C14" s="10" t="n">
        <v>2000</v>
      </c>
      <c r="D14" s="11" t="n">
        <v>2000</v>
      </c>
      <c r="E14" s="11" t="n">
        <v>28</v>
      </c>
      <c r="F14" s="12" t="n">
        <f aca="false">E14/C14</f>
        <v>0.014</v>
      </c>
      <c r="G14" s="12" t="n">
        <f aca="false">E14/D14</f>
        <v>0.014</v>
      </c>
      <c r="H14" s="11" t="n">
        <v>23</v>
      </c>
      <c r="I14" s="12" t="n">
        <f aca="false">E14/H14</f>
        <v>1.21739130434783</v>
      </c>
    </row>
    <row r="15" customFormat="false" ht="24" hidden="false" customHeight="false" outlineLevel="0" collapsed="false">
      <c r="A15" s="8" t="n">
        <v>1200000000</v>
      </c>
      <c r="B15" s="9" t="s">
        <v>30</v>
      </c>
      <c r="C15" s="10" t="n">
        <v>1355135.1</v>
      </c>
      <c r="D15" s="11" t="n">
        <v>1382684</v>
      </c>
      <c r="E15" s="11" t="n">
        <v>1018238</v>
      </c>
      <c r="F15" s="12" t="n">
        <f aca="false">E15/C15</f>
        <v>0.751392241260668</v>
      </c>
      <c r="G15" s="12" t="n">
        <f aca="false">E15/D15</f>
        <v>0.736421337051705</v>
      </c>
      <c r="H15" s="11" t="n">
        <v>1014456</v>
      </c>
      <c r="I15" s="12" t="n">
        <f aca="false">E15/H15</f>
        <v>1.00372810649254</v>
      </c>
    </row>
    <row r="16" customFormat="false" ht="48" hidden="false" customHeight="false" outlineLevel="0" collapsed="false">
      <c r="A16" s="8" t="n">
        <v>1300000000</v>
      </c>
      <c r="B16" s="9" t="s">
        <v>31</v>
      </c>
      <c r="C16" s="10" t="n">
        <v>60977.8</v>
      </c>
      <c r="D16" s="11" t="n">
        <v>110284</v>
      </c>
      <c r="E16" s="11" t="n">
        <v>58008</v>
      </c>
      <c r="F16" s="12" t="n">
        <f aca="false">E16/C16</f>
        <v>0.951297029410704</v>
      </c>
      <c r="G16" s="12" t="n">
        <f aca="false">E16/D16</f>
        <v>0.525987450582133</v>
      </c>
      <c r="H16" s="11" t="n">
        <v>51465</v>
      </c>
      <c r="I16" s="12" t="n">
        <f aca="false">E16/H16</f>
        <v>1.12713494607986</v>
      </c>
    </row>
    <row r="17" customFormat="false" ht="24" hidden="false" customHeight="false" outlineLevel="0" collapsed="false">
      <c r="A17" s="15" t="n">
        <v>1400000000</v>
      </c>
      <c r="B17" s="9" t="s">
        <v>32</v>
      </c>
      <c r="C17" s="16" t="n">
        <v>479892</v>
      </c>
      <c r="D17" s="17" t="n">
        <v>577419</v>
      </c>
      <c r="E17" s="11" t="n">
        <v>343584</v>
      </c>
      <c r="F17" s="18" t="n">
        <f aca="false">E17/C17</f>
        <v>0.71596109124553</v>
      </c>
      <c r="G17" s="12" t="n">
        <f aca="false">E17/D17</f>
        <v>0.595034108680179</v>
      </c>
      <c r="H17" s="11" t="n">
        <v>381850</v>
      </c>
      <c r="I17" s="12" t="n">
        <f aca="false">E17/H17</f>
        <v>0.899787874819956</v>
      </c>
    </row>
    <row r="18" customFormat="false" ht="24" hidden="false" customHeight="false" outlineLevel="0" collapsed="false">
      <c r="A18" s="15" t="n">
        <v>1500000000</v>
      </c>
      <c r="B18" s="9" t="s">
        <v>33</v>
      </c>
      <c r="C18" s="16" t="n">
        <v>166449.6</v>
      </c>
      <c r="D18" s="17" t="n">
        <v>164848</v>
      </c>
      <c r="E18" s="17" t="n">
        <v>122926</v>
      </c>
      <c r="F18" s="18" t="n">
        <f aca="false">E18/C18</f>
        <v>0.738517845642164</v>
      </c>
      <c r="G18" s="12" t="n">
        <f aca="false">E18/D18</f>
        <v>0.745693002038241</v>
      </c>
      <c r="H18" s="17" t="n">
        <v>109962</v>
      </c>
      <c r="I18" s="12" t="n">
        <f aca="false">E18/H18</f>
        <v>1.11789527291246</v>
      </c>
    </row>
    <row r="19" customFormat="false" ht="24" hidden="false" customHeight="false" outlineLevel="0" collapsed="false">
      <c r="A19" s="15" t="n">
        <v>1600000000</v>
      </c>
      <c r="B19" s="9" t="s">
        <v>34</v>
      </c>
      <c r="C19" s="16"/>
      <c r="D19" s="17"/>
      <c r="E19" s="17"/>
      <c r="F19" s="18"/>
      <c r="G19" s="12"/>
      <c r="H19" s="17" t="n">
        <v>4444</v>
      </c>
      <c r="I19" s="12" t="n">
        <f aca="false">E19/H19</f>
        <v>0</v>
      </c>
    </row>
    <row r="20" customFormat="false" ht="24" hidden="false" customHeight="false" outlineLevel="0" collapsed="false">
      <c r="A20" s="15" t="n">
        <v>1700000000</v>
      </c>
      <c r="B20" s="9" t="s">
        <v>35</v>
      </c>
      <c r="C20" s="16" t="n">
        <v>2406578.9</v>
      </c>
      <c r="D20" s="17" t="n">
        <v>2317611</v>
      </c>
      <c r="E20" s="17" t="n">
        <v>1326307</v>
      </c>
      <c r="F20" s="18" t="n">
        <f aca="false">E20/C20</f>
        <v>0.551117189633799</v>
      </c>
      <c r="G20" s="12" t="n">
        <f aca="false">E20/D20</f>
        <v>0.572273345268037</v>
      </c>
      <c r="H20" s="17" t="n">
        <v>1020434</v>
      </c>
      <c r="I20" s="12" t="n">
        <f aca="false">E20/H20</f>
        <v>1.2997479503819</v>
      </c>
    </row>
    <row r="21" customFormat="false" ht="24" hidden="false" customHeight="false" outlineLevel="0" collapsed="false">
      <c r="A21" s="15" t="n">
        <v>1800000000</v>
      </c>
      <c r="B21" s="9" t="s">
        <v>36</v>
      </c>
      <c r="C21" s="16" t="n">
        <v>474756.8</v>
      </c>
      <c r="D21" s="17" t="n">
        <v>1849509</v>
      </c>
      <c r="E21" s="17" t="n">
        <v>1362823</v>
      </c>
      <c r="F21" s="18" t="n">
        <f aca="false">E21/C21</f>
        <v>2.87057078487343</v>
      </c>
      <c r="G21" s="12" t="n">
        <f aca="false">E21/D21</f>
        <v>0.736856646818156</v>
      </c>
      <c r="H21" s="17" t="n">
        <v>983152</v>
      </c>
      <c r="I21" s="12" t="n">
        <f aca="false">E21/H21</f>
        <v>1.38617731541003</v>
      </c>
    </row>
    <row r="22" customFormat="false" ht="24" hidden="false" customHeight="false" outlineLevel="0" collapsed="false">
      <c r="A22" s="15" t="n">
        <v>1900000000</v>
      </c>
      <c r="B22" s="9" t="s">
        <v>37</v>
      </c>
      <c r="C22" s="16" t="n">
        <v>30973.7</v>
      </c>
      <c r="D22" s="17" t="n">
        <v>627795</v>
      </c>
      <c r="E22" s="17" t="n">
        <v>136992</v>
      </c>
      <c r="F22" s="18" t="n">
        <f aca="false">E22/C22</f>
        <v>4.42284906226896</v>
      </c>
      <c r="G22" s="12" t="n">
        <f aca="false">E22/D22</f>
        <v>0.218211358803431</v>
      </c>
      <c r="H22" s="17"/>
      <c r="I22" s="12"/>
    </row>
    <row r="23" s="7" customFormat="true" ht="14.25" hidden="false" customHeight="false" outlineLevel="0" collapsed="false">
      <c r="A23" s="19"/>
      <c r="B23" s="20" t="s">
        <v>38</v>
      </c>
      <c r="C23" s="21" t="n">
        <f aca="false">SUM(C4:C22)</f>
        <v>13962200.7</v>
      </c>
      <c r="D23" s="22" t="n">
        <f aca="false">SUM(D4:D22)</f>
        <v>16276914</v>
      </c>
      <c r="E23" s="22" t="n">
        <f aca="false">SUM(E4:E22)</f>
        <v>10540323</v>
      </c>
      <c r="F23" s="23" t="n">
        <f aca="false">E23/C23</f>
        <v>0.754918456371996</v>
      </c>
      <c r="G23" s="24" t="n">
        <f aca="false">E23/D23</f>
        <v>0.647562738243871</v>
      </c>
      <c r="H23" s="22" t="n">
        <f aca="false">SUM(H4:H22)</f>
        <v>9059669</v>
      </c>
      <c r="I23" s="24" t="n">
        <f aca="false">E23/H23</f>
        <v>1.1634335647362</v>
      </c>
    </row>
    <row r="24" customFormat="false" ht="15" hidden="false" customHeight="false" outlineLevel="0" collapsed="false">
      <c r="A24" s="15" t="n">
        <v>9000000000</v>
      </c>
      <c r="B24" s="9" t="s">
        <v>39</v>
      </c>
      <c r="C24" s="16" t="n">
        <v>79633.5</v>
      </c>
      <c r="D24" s="17" t="n">
        <f aca="false">406513+52197</f>
        <v>458710</v>
      </c>
      <c r="E24" s="17" t="n">
        <f aca="false">91243+28140</f>
        <v>119383</v>
      </c>
      <c r="F24" s="18" t="n">
        <f aca="false">E24/C24</f>
        <v>1.49915550616261</v>
      </c>
      <c r="G24" s="12" t="n">
        <f aca="false">E24/D24</f>
        <v>0.260258115149005</v>
      </c>
      <c r="H24" s="17" t="n">
        <f aca="false">19014+31007</f>
        <v>50021</v>
      </c>
      <c r="I24" s="12" t="n">
        <f aca="false">E24/H24</f>
        <v>2.3866576038064</v>
      </c>
    </row>
    <row r="25" s="7" customFormat="true" ht="14.25" hidden="false" customHeight="false" outlineLevel="0" collapsed="false">
      <c r="A25" s="19"/>
      <c r="B25" s="20" t="s">
        <v>40</v>
      </c>
      <c r="C25" s="21" t="n">
        <f aca="false">C23+C24</f>
        <v>14041834.2</v>
      </c>
      <c r="D25" s="22" t="n">
        <f aca="false">D23+D24</f>
        <v>16735624</v>
      </c>
      <c r="E25" s="22" t="n">
        <f aca="false">E23+E24</f>
        <v>10659706</v>
      </c>
      <c r="F25" s="23" t="n">
        <f aca="false">E25/C25</f>
        <v>0.759139144371894</v>
      </c>
      <c r="G25" s="24" t="n">
        <f aca="false">E25/D25</f>
        <v>0.63694702988069</v>
      </c>
      <c r="H25" s="22" t="n">
        <f aca="false">H23+H24</f>
        <v>9109690</v>
      </c>
      <c r="I25" s="24" t="n">
        <f aca="false">E25/H25</f>
        <v>1.17015024660554</v>
      </c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4-10-07T12:23:25Z</cp:lastPrinted>
  <dcterms:modified xsi:type="dcterms:W3CDTF">2024-10-07T12:36:52Z</dcterms:modified>
  <cp:revision>0</cp:revision>
  <dc:subject/>
  <dc:title/>
</cp:coreProperties>
</file>