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едения об исполнении бюджета городского округа Щёлково Московской области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09.2024)</t>
  </si>
  <si>
    <t xml:space="preserve">Код целевой статьи расходов</t>
  </si>
  <si>
    <t xml:space="preserve">Наименование</t>
  </si>
  <si>
    <t xml:space="preserve">Годовые бюджетные назначения в соответствии с Решением Совета депутатов от 12.12.2023 № 620/70-180-НПА на 2024 год, тыс. руб.</t>
  </si>
  <si>
    <t xml:space="preserve">Годовые бюджетные назначения в соответствии с отчетом об исполнении бюджета городского округа Щёлково на 2024 год , тыс. руб.</t>
  </si>
  <si>
    <t xml:space="preserve">Фактически исполнено по состоянию на 01.09.2024, тыс. руб.</t>
  </si>
  <si>
    <t xml:space="preserve">% исполнения годовых бюджетных назначений в соответствии с Решением Совета депутатов от 12.12.2023 № 620/70-180-НПА на 2024 год, тыс. руб.</t>
  </si>
  <si>
    <t xml:space="preserve">% исполнения годовых бюджетных назначений в соответствии с отчетом об исполнении бюджета городского округа Щёлково на  2024 год</t>
  </si>
  <si>
    <t xml:space="preserve">Фактически исполнено по состоянию на 01.09.2023, тыс. руб.</t>
  </si>
  <si>
    <t xml:space="preserve">Темп роста к соответствующему периоду предыдущего года, %</t>
  </si>
  <si>
    <t xml:space="preserve">0100000000</t>
  </si>
  <si>
    <t xml:space="preserve">Муниципальная программа "Здравоохранение"</t>
  </si>
  <si>
    <t xml:space="preserve">0200000000</t>
  </si>
  <si>
    <t xml:space="preserve">Муниципальная программа "Культура"</t>
  </si>
  <si>
    <t xml:space="preserve">0300000000</t>
  </si>
  <si>
    <t xml:space="preserve">Муниципальная программа "Образование"</t>
  </si>
  <si>
    <t xml:space="preserve">0400000000</t>
  </si>
  <si>
    <t xml:space="preserve">Муниципальная программа "Социальная защита населения"</t>
  </si>
  <si>
    <t xml:space="preserve">0500000000</t>
  </si>
  <si>
    <t xml:space="preserve">Муниципальная программа "Спорт"</t>
  </si>
  <si>
    <t xml:space="preserve">0600000000</t>
  </si>
  <si>
    <t xml:space="preserve">Муниципальная программа "Развитие сельского хозяйства"</t>
  </si>
  <si>
    <t xml:space="preserve">0700000000</t>
  </si>
  <si>
    <t xml:space="preserve">Муниципальная программа "Экология и окружающая среда"</t>
  </si>
  <si>
    <t xml:space="preserve">08000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00000000</t>
  </si>
  <si>
    <t xml:space="preserve">Муниципальная программа "Жилище"</t>
  </si>
  <si>
    <t xml:space="preserve">Муниципальная программа "Развитие инженерной инфраструктуры и энергоэффективност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ИТОГО ПО ПРОГРАММАМ</t>
  </si>
  <si>
    <t xml:space="preserve">Непрограммные расходы 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4" colorId="64" zoomScale="108" zoomScaleNormal="108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5.7"/>
    <col collapsed="false" customWidth="true" hidden="false" outlineLevel="0" max="4" min="3" style="1" width="20.28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5.99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true" customHeight="false" outlineLevel="0" collapsed="false"/>
    <row r="3" s="7" customFormat="true" ht="132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</row>
    <row r="4" customFormat="false" ht="15" hidden="false" customHeight="false" outlineLevel="0" collapsed="false">
      <c r="A4" s="8" t="s">
        <v>10</v>
      </c>
      <c r="B4" s="9" t="s">
        <v>11</v>
      </c>
      <c r="C4" s="10" t="n">
        <v>4320</v>
      </c>
      <c r="D4" s="11" t="n">
        <v>4320</v>
      </c>
      <c r="E4" s="11" t="n">
        <v>2660</v>
      </c>
      <c r="F4" s="12" t="n">
        <f aca="false">E4/C4</f>
        <v>0.615740740740741</v>
      </c>
      <c r="G4" s="12" t="n">
        <f aca="false">E4/D4</f>
        <v>0.615740740740741</v>
      </c>
      <c r="H4" s="11" t="n">
        <v>2680</v>
      </c>
      <c r="I4" s="12" t="n">
        <f aca="false">E4/H4</f>
        <v>0.992537313432836</v>
      </c>
    </row>
    <row r="5" customFormat="false" ht="15" hidden="false" customHeight="false" outlineLevel="0" collapsed="false">
      <c r="A5" s="13" t="s">
        <v>12</v>
      </c>
      <c r="B5" s="9" t="s">
        <v>13</v>
      </c>
      <c r="C5" s="10" t="n">
        <v>1265771.8</v>
      </c>
      <c r="D5" s="11" t="n">
        <v>1269383</v>
      </c>
      <c r="E5" s="11" t="n">
        <v>839912</v>
      </c>
      <c r="F5" s="12" t="n">
        <f aca="false">E5/C5</f>
        <v>0.663557206757174</v>
      </c>
      <c r="G5" s="12" t="n">
        <f aca="false">E5/D5</f>
        <v>0.66166948824744</v>
      </c>
      <c r="H5" s="11" t="n">
        <v>699021</v>
      </c>
      <c r="I5" s="12" t="n">
        <f aca="false">E5/H5</f>
        <v>1.2015547458517</v>
      </c>
    </row>
    <row r="6" customFormat="false" ht="15" hidden="false" customHeight="false" outlineLevel="0" collapsed="false">
      <c r="A6" s="8" t="s">
        <v>14</v>
      </c>
      <c r="B6" s="9" t="s">
        <v>15</v>
      </c>
      <c r="C6" s="10" t="n">
        <v>6684911.9</v>
      </c>
      <c r="D6" s="11" t="n">
        <v>5773835</v>
      </c>
      <c r="E6" s="11" t="n">
        <v>3861217</v>
      </c>
      <c r="F6" s="12" t="n">
        <f aca="false">E6/C6</f>
        <v>0.577601778117674</v>
      </c>
      <c r="G6" s="12" t="n">
        <f aca="false">E6/D6</f>
        <v>0.668743911109341</v>
      </c>
      <c r="H6" s="11" t="n">
        <v>3507077</v>
      </c>
      <c r="I6" s="12" t="n">
        <f aca="false">E6/H6</f>
        <v>1.10097867825542</v>
      </c>
    </row>
    <row r="7" customFormat="false" ht="15" hidden="false" customHeight="false" outlineLevel="0" collapsed="false">
      <c r="A7" s="14" t="s">
        <v>16</v>
      </c>
      <c r="B7" s="9" t="s">
        <v>17</v>
      </c>
      <c r="C7" s="10" t="n">
        <v>73967.4</v>
      </c>
      <c r="D7" s="11" t="n">
        <v>73967</v>
      </c>
      <c r="E7" s="11" t="n">
        <v>46346</v>
      </c>
      <c r="F7" s="12" t="n">
        <f aca="false">E7/C7</f>
        <v>0.626573328250013</v>
      </c>
      <c r="G7" s="12" t="n">
        <f aca="false">E7/D7</f>
        <v>0.626576716643909</v>
      </c>
      <c r="H7" s="11" t="n">
        <v>41051</v>
      </c>
      <c r="I7" s="12" t="n">
        <f aca="false">E7/H7</f>
        <v>1.12898589559329</v>
      </c>
    </row>
    <row r="8" customFormat="false" ht="15" hidden="false" customHeight="false" outlineLevel="0" collapsed="false">
      <c r="A8" s="8" t="s">
        <v>18</v>
      </c>
      <c r="B8" s="9" t="s">
        <v>19</v>
      </c>
      <c r="C8" s="10" t="n">
        <v>517842.5</v>
      </c>
      <c r="D8" s="11" t="n">
        <v>524569</v>
      </c>
      <c r="E8" s="11" t="n">
        <v>347034</v>
      </c>
      <c r="F8" s="12" t="n">
        <f aca="false">E8/C8</f>
        <v>0.670153569859562</v>
      </c>
      <c r="G8" s="12" t="n">
        <f aca="false">E8/D8</f>
        <v>0.66156025232143</v>
      </c>
      <c r="H8" s="11" t="n">
        <v>295462</v>
      </c>
      <c r="I8" s="12" t="n">
        <f aca="false">E8/H8</f>
        <v>1.1745469806608</v>
      </c>
    </row>
    <row r="9" customFormat="false" ht="15" hidden="false" customHeight="false" outlineLevel="0" collapsed="false">
      <c r="A9" s="8" t="s">
        <v>20</v>
      </c>
      <c r="B9" s="9" t="s">
        <v>21</v>
      </c>
      <c r="C9" s="10" t="n">
        <v>9264</v>
      </c>
      <c r="D9" s="11" t="n">
        <v>7677</v>
      </c>
      <c r="E9" s="11" t="n">
        <v>4044</v>
      </c>
      <c r="F9" s="12" t="n">
        <f aca="false">E9/C9</f>
        <v>0.436528497409326</v>
      </c>
      <c r="G9" s="12" t="n">
        <f aca="false">E9/D9</f>
        <v>0.526768268855022</v>
      </c>
      <c r="H9" s="11" t="n">
        <v>6661</v>
      </c>
      <c r="I9" s="12" t="n">
        <f aca="false">E9/H9</f>
        <v>0.607116048641345</v>
      </c>
    </row>
    <row r="10" customFormat="false" ht="24" hidden="false" customHeight="false" outlineLevel="0" collapsed="false">
      <c r="A10" s="8" t="s">
        <v>22</v>
      </c>
      <c r="B10" s="9" t="s">
        <v>23</v>
      </c>
      <c r="C10" s="10" t="n">
        <v>21034.8</v>
      </c>
      <c r="D10" s="11" t="n">
        <v>26033</v>
      </c>
      <c r="E10" s="11" t="n">
        <v>18218</v>
      </c>
      <c r="F10" s="12" t="n">
        <f aca="false">E10/C10</f>
        <v>0.86608857702474</v>
      </c>
      <c r="G10" s="12" t="n">
        <f aca="false">E10/D10</f>
        <v>0.69980409480275</v>
      </c>
      <c r="H10" s="11" t="n">
        <v>29879</v>
      </c>
      <c r="I10" s="12" t="n">
        <f aca="false">E10/H10</f>
        <v>0.609725894440912</v>
      </c>
    </row>
    <row r="11" customFormat="false" ht="24" hidden="false" customHeight="false" outlineLevel="0" collapsed="false">
      <c r="A11" s="8" t="s">
        <v>24</v>
      </c>
      <c r="B11" s="9" t="s">
        <v>25</v>
      </c>
      <c r="C11" s="10" t="n">
        <v>205618.6</v>
      </c>
      <c r="D11" s="11" t="n">
        <v>220807</v>
      </c>
      <c r="E11" s="11" t="n">
        <v>113594</v>
      </c>
      <c r="F11" s="12" t="n">
        <f aca="false">E11/C11</f>
        <v>0.552450021544744</v>
      </c>
      <c r="G11" s="12" t="n">
        <f aca="false">E11/D11</f>
        <v>0.514449270177123</v>
      </c>
      <c r="H11" s="11" t="n">
        <v>99124</v>
      </c>
      <c r="I11" s="12" t="n">
        <f aca="false">E11/H11</f>
        <v>1.14597877406077</v>
      </c>
    </row>
    <row r="12" customFormat="false" ht="15" hidden="false" customHeight="false" outlineLevel="0" collapsed="false">
      <c r="A12" s="8" t="s">
        <v>26</v>
      </c>
      <c r="B12" s="9" t="s">
        <v>27</v>
      </c>
      <c r="C12" s="10" t="n">
        <v>189012.8</v>
      </c>
      <c r="D12" s="11" t="n">
        <v>240655</v>
      </c>
      <c r="E12" s="11" t="n">
        <v>119730</v>
      </c>
      <c r="F12" s="12" t="n">
        <f aca="false">E12/C12</f>
        <v>0.633449163231273</v>
      </c>
      <c r="G12" s="12" t="n">
        <f aca="false">E12/D12</f>
        <v>0.497517192661694</v>
      </c>
      <c r="H12" s="11" t="n">
        <v>110861</v>
      </c>
      <c r="I12" s="12" t="n">
        <f aca="false">E12/H12</f>
        <v>1.08000108243656</v>
      </c>
    </row>
    <row r="13" customFormat="false" ht="24" hidden="false" customHeight="false" outlineLevel="0" collapsed="false">
      <c r="A13" s="8" t="n">
        <v>1000000000</v>
      </c>
      <c r="B13" s="9" t="s">
        <v>28</v>
      </c>
      <c r="C13" s="10" t="n">
        <v>13693</v>
      </c>
      <c r="D13" s="11" t="n">
        <v>1104839</v>
      </c>
      <c r="E13" s="11" t="n">
        <v>204302</v>
      </c>
      <c r="F13" s="12" t="n">
        <f aca="false">E13/C13</f>
        <v>14.9201781932374</v>
      </c>
      <c r="G13" s="12" t="n">
        <f aca="false">E13/D13</f>
        <v>0.184915630241148</v>
      </c>
      <c r="H13" s="11" t="n">
        <v>106144</v>
      </c>
      <c r="I13" s="12" t="n">
        <f aca="false">E13/H13</f>
        <v>1.92476258667471</v>
      </c>
    </row>
    <row r="14" customFormat="false" ht="15" hidden="false" customHeight="false" outlineLevel="0" collapsed="false">
      <c r="A14" s="8" t="n">
        <v>1100000000</v>
      </c>
      <c r="B14" s="9" t="s">
        <v>29</v>
      </c>
      <c r="C14" s="10" t="n">
        <v>2000</v>
      </c>
      <c r="D14" s="11" t="n">
        <v>2000</v>
      </c>
      <c r="E14" s="11" t="n">
        <v>28</v>
      </c>
      <c r="F14" s="12" t="n">
        <f aca="false">E14/C14</f>
        <v>0.014</v>
      </c>
      <c r="G14" s="12" t="n">
        <f aca="false">E14/D14</f>
        <v>0.014</v>
      </c>
      <c r="H14" s="11" t="n">
        <v>23</v>
      </c>
      <c r="I14" s="12" t="n">
        <f aca="false">E14/H14</f>
        <v>1.21739130434783</v>
      </c>
    </row>
    <row r="15" customFormat="false" ht="24" hidden="false" customHeight="false" outlineLevel="0" collapsed="false">
      <c r="A15" s="8" t="n">
        <v>1200000000</v>
      </c>
      <c r="B15" s="9" t="s">
        <v>30</v>
      </c>
      <c r="C15" s="10" t="n">
        <v>1355135.1</v>
      </c>
      <c r="D15" s="11" t="n">
        <v>1383554</v>
      </c>
      <c r="E15" s="11" t="n">
        <v>944887</v>
      </c>
      <c r="F15" s="12" t="n">
        <f aca="false">E15/C15</f>
        <v>0.697264058764325</v>
      </c>
      <c r="G15" s="12" t="n">
        <f aca="false">E15/D15</f>
        <v>0.682941901797834</v>
      </c>
      <c r="H15" s="11" t="n">
        <v>834694</v>
      </c>
      <c r="I15" s="12" t="n">
        <f aca="false">E15/H15</f>
        <v>1.13201604420303</v>
      </c>
    </row>
    <row r="16" customFormat="false" ht="48" hidden="false" customHeight="false" outlineLevel="0" collapsed="false">
      <c r="A16" s="8" t="n">
        <v>1300000000</v>
      </c>
      <c r="B16" s="9" t="s">
        <v>31</v>
      </c>
      <c r="C16" s="10" t="n">
        <v>60977.8</v>
      </c>
      <c r="D16" s="11" t="n">
        <v>109189</v>
      </c>
      <c r="E16" s="11" t="n">
        <v>45815</v>
      </c>
      <c r="F16" s="12" t="n">
        <f aca="false">E16/C16</f>
        <v>0.751339011902692</v>
      </c>
      <c r="G16" s="12" t="n">
        <f aca="false">E16/D16</f>
        <v>0.419593548800703</v>
      </c>
      <c r="H16" s="11" t="n">
        <v>45167</v>
      </c>
      <c r="I16" s="12" t="n">
        <f aca="false">E16/H16</f>
        <v>1.0143467575885</v>
      </c>
    </row>
    <row r="17" customFormat="false" ht="24" hidden="false" customHeight="false" outlineLevel="0" collapsed="false">
      <c r="A17" s="15" t="n">
        <v>1400000000</v>
      </c>
      <c r="B17" s="9" t="s">
        <v>32</v>
      </c>
      <c r="C17" s="16" t="n">
        <v>479892</v>
      </c>
      <c r="D17" s="17" t="n">
        <v>577419</v>
      </c>
      <c r="E17" s="11" t="n">
        <v>339309</v>
      </c>
      <c r="F17" s="18" t="n">
        <f aca="false">E17/C17</f>
        <v>0.7070528368883</v>
      </c>
      <c r="G17" s="12" t="n">
        <f aca="false">E17/D17</f>
        <v>0.587630472845542</v>
      </c>
      <c r="H17" s="11" t="n">
        <v>374836</v>
      </c>
      <c r="I17" s="12" t="n">
        <f aca="false">E17/H17</f>
        <v>0.905219882828757</v>
      </c>
    </row>
    <row r="18" customFormat="false" ht="24" hidden="false" customHeight="false" outlineLevel="0" collapsed="false">
      <c r="A18" s="15" t="n">
        <v>1500000000</v>
      </c>
      <c r="B18" s="9" t="s">
        <v>33</v>
      </c>
      <c r="C18" s="16" t="n">
        <v>166449.6</v>
      </c>
      <c r="D18" s="17" t="n">
        <v>166448</v>
      </c>
      <c r="E18" s="17" t="n">
        <v>109026</v>
      </c>
      <c r="F18" s="18" t="n">
        <f aca="false">E18/C18</f>
        <v>0.655009083830781</v>
      </c>
      <c r="G18" s="12" t="n">
        <f aca="false">E18/D18</f>
        <v>0.655015380178795</v>
      </c>
      <c r="H18" s="17" t="n">
        <v>107789</v>
      </c>
      <c r="I18" s="12" t="n">
        <f aca="false">E18/H18</f>
        <v>1.01147612465094</v>
      </c>
    </row>
    <row r="19" customFormat="false" ht="24" hidden="false" customHeight="false" outlineLevel="0" collapsed="false">
      <c r="A19" s="15" t="n">
        <v>1600000000</v>
      </c>
      <c r="B19" s="9" t="s">
        <v>34</v>
      </c>
      <c r="C19" s="16"/>
      <c r="D19" s="17"/>
      <c r="E19" s="17"/>
      <c r="F19" s="18"/>
      <c r="G19" s="12"/>
      <c r="H19" s="17" t="n">
        <v>3958</v>
      </c>
      <c r="I19" s="12" t="n">
        <f aca="false">E19/H19</f>
        <v>0</v>
      </c>
    </row>
    <row r="20" customFormat="false" ht="24" hidden="false" customHeight="false" outlineLevel="0" collapsed="false">
      <c r="A20" s="15" t="n">
        <v>1700000000</v>
      </c>
      <c r="B20" s="9" t="s">
        <v>35</v>
      </c>
      <c r="C20" s="16" t="n">
        <v>2406578.9</v>
      </c>
      <c r="D20" s="17" t="n">
        <v>2322680</v>
      </c>
      <c r="E20" s="17" t="n">
        <v>1247103</v>
      </c>
      <c r="F20" s="18" t="n">
        <f aca="false">E20/C20</f>
        <v>0.518205740106838</v>
      </c>
      <c r="G20" s="12" t="n">
        <f aca="false">E20/D20</f>
        <v>0.536924156577746</v>
      </c>
      <c r="H20" s="17" t="n">
        <v>887939</v>
      </c>
      <c r="I20" s="12" t="n">
        <f aca="false">E20/H20</f>
        <v>1.40449174999634</v>
      </c>
    </row>
    <row r="21" customFormat="false" ht="24" hidden="false" customHeight="false" outlineLevel="0" collapsed="false">
      <c r="A21" s="15" t="n">
        <v>1800000000</v>
      </c>
      <c r="B21" s="9" t="s">
        <v>36</v>
      </c>
      <c r="C21" s="16" t="n">
        <v>474756.8</v>
      </c>
      <c r="D21" s="17" t="n">
        <v>1849509</v>
      </c>
      <c r="E21" s="17" t="n">
        <v>1189690</v>
      </c>
      <c r="F21" s="18" t="n">
        <f aca="false">E21/C21</f>
        <v>2.50589354381022</v>
      </c>
      <c r="G21" s="12" t="n">
        <f aca="false">E21/D21</f>
        <v>0.64324639674638</v>
      </c>
      <c r="H21" s="17" t="n">
        <v>968793</v>
      </c>
      <c r="I21" s="12" t="n">
        <f aca="false">E21/H21</f>
        <v>1.22801258886057</v>
      </c>
    </row>
    <row r="22" customFormat="false" ht="24" hidden="false" customHeight="false" outlineLevel="0" collapsed="false">
      <c r="A22" s="15" t="n">
        <v>1900000000</v>
      </c>
      <c r="B22" s="9" t="s">
        <v>37</v>
      </c>
      <c r="C22" s="16" t="n">
        <v>30973.7</v>
      </c>
      <c r="D22" s="17" t="n">
        <v>642716</v>
      </c>
      <c r="E22" s="17" t="n">
        <v>73049</v>
      </c>
      <c r="F22" s="18" t="n">
        <f aca="false">E22/C22</f>
        <v>2.35842020811204</v>
      </c>
      <c r="G22" s="12" t="n">
        <f aca="false">E22/D22</f>
        <v>0.113656731744659</v>
      </c>
      <c r="H22" s="17"/>
      <c r="I22" s="12"/>
    </row>
    <row r="23" s="7" customFormat="true" ht="14.25" hidden="false" customHeight="false" outlineLevel="0" collapsed="false">
      <c r="A23" s="19"/>
      <c r="B23" s="20" t="s">
        <v>38</v>
      </c>
      <c r="C23" s="21" t="n">
        <f aca="false">SUM(C4:C22)</f>
        <v>13962200.7</v>
      </c>
      <c r="D23" s="22" t="n">
        <f aca="false">SUM(D4:D22)</f>
        <v>16299600</v>
      </c>
      <c r="E23" s="22" t="n">
        <f aca="false">SUM(E4:E22)</f>
        <v>9505964</v>
      </c>
      <c r="F23" s="23" t="n">
        <f aca="false">E23/C23</f>
        <v>0.68083565078677</v>
      </c>
      <c r="G23" s="24" t="n">
        <f aca="false">E23/D23</f>
        <v>0.583202287172691</v>
      </c>
      <c r="H23" s="22" t="n">
        <f aca="false">SUM(H4:H22)</f>
        <v>8121159</v>
      </c>
      <c r="I23" s="24" t="n">
        <f aca="false">E23/H23</f>
        <v>1.17051814894894</v>
      </c>
    </row>
    <row r="24" customFormat="false" ht="15" hidden="false" customHeight="false" outlineLevel="0" collapsed="false">
      <c r="A24" s="15" t="n">
        <v>9000000000</v>
      </c>
      <c r="B24" s="9" t="s">
        <v>39</v>
      </c>
      <c r="C24" s="16" t="n">
        <v>79633.5</v>
      </c>
      <c r="D24" s="17" t="n">
        <f aca="false">201507+52363</f>
        <v>253870</v>
      </c>
      <c r="E24" s="17" t="n">
        <f aca="false">89831+26667</f>
        <v>116498</v>
      </c>
      <c r="F24" s="18" t="n">
        <f aca="false">E24/C24</f>
        <v>1.4629270344767</v>
      </c>
      <c r="G24" s="12" t="n">
        <f aca="false">E24/D24</f>
        <v>0.458888407452633</v>
      </c>
      <c r="H24" s="17" t="n">
        <f aca="false">18200+25361</f>
        <v>43561</v>
      </c>
      <c r="I24" s="12" t="n">
        <f aca="false">E24/H24</f>
        <v>2.67436468400634</v>
      </c>
    </row>
    <row r="25" s="7" customFormat="true" ht="14.25" hidden="false" customHeight="false" outlineLevel="0" collapsed="false">
      <c r="A25" s="19"/>
      <c r="B25" s="20" t="s">
        <v>40</v>
      </c>
      <c r="C25" s="21" t="n">
        <f aca="false">C23+C24</f>
        <v>14041834.2</v>
      </c>
      <c r="D25" s="22" t="n">
        <f aca="false">D23+D24</f>
        <v>16553470</v>
      </c>
      <c r="E25" s="22" t="n">
        <f aca="false">E23+E24</f>
        <v>9622462</v>
      </c>
      <c r="F25" s="23" t="n">
        <f aca="false">E25/C25</f>
        <v>0.685271016802064</v>
      </c>
      <c r="G25" s="24" t="n">
        <f aca="false">E25/D25</f>
        <v>0.581295764573833</v>
      </c>
      <c r="H25" s="22" t="n">
        <f aca="false">H23+H24</f>
        <v>8164720</v>
      </c>
      <c r="I25" s="24" t="n">
        <f aca="false">E25/H25</f>
        <v>1.17854157889064</v>
      </c>
    </row>
    <row r="27" customFormat="false" ht="15" hidden="false" customHeight="false" outlineLevel="0" collapsed="false">
      <c r="D27" s="25"/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Н.Г. Крикун</cp:lastModifiedBy>
  <cp:lastPrinted>2024-09-09T08:05:30Z</cp:lastPrinted>
  <dcterms:modified xsi:type="dcterms:W3CDTF">2024-09-09T11:16:30Z</dcterms:modified>
  <cp:revision>0</cp:revision>
  <dc:subject/>
  <dc:title/>
</cp:coreProperties>
</file>