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11.2024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2.12.2023 № 620/70-180-НПА на 2024 год, тыс. руб.</t>
  </si>
  <si>
    <t xml:space="preserve">Годовые бюджетные назначения в соответствии с отчетом об исполнении бюджета городского округа Щёлково на 2024 год , тыс. руб.</t>
  </si>
  <si>
    <t xml:space="preserve">Фактически исполнено по состоянию на 01.11.2024, тыс. руб.</t>
  </si>
  <si>
    <t xml:space="preserve">% исполнения годовых бюджетных назначений в соответствии с Решением Совета депутатов от 12.12.2023 № 620/70-180-НПА на 2024 год, тыс. руб.</t>
  </si>
  <si>
    <t xml:space="preserve">% исполнения годовых бюджетных назначений в соответствии с отчетом об исполнении бюджета городского округа Щёлково на  2024 год</t>
  </si>
  <si>
    <t xml:space="preserve">Фактически исполнено по состоянию на 01.11.2023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и энергоэффективност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4" colorId="64" zoomScale="108" zoomScaleNormal="108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/>
    <row r="3" s="7" customFormat="true" ht="13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10" t="n">
        <v>4320</v>
      </c>
      <c r="D4" s="11" t="n">
        <v>4320</v>
      </c>
      <c r="E4" s="11" t="n">
        <v>3300</v>
      </c>
      <c r="F4" s="12" t="n">
        <f aca="false">E4/C4</f>
        <v>0.763888888888889</v>
      </c>
      <c r="G4" s="12" t="n">
        <f aca="false">E4/D4</f>
        <v>0.763888888888889</v>
      </c>
      <c r="H4" s="11" t="n">
        <v>3120</v>
      </c>
      <c r="I4" s="12" t="n">
        <f aca="false">E4/H4</f>
        <v>1.05769230769231</v>
      </c>
    </row>
    <row r="5" customFormat="false" ht="15" hidden="false" customHeight="false" outlineLevel="0" collapsed="false">
      <c r="A5" s="13" t="s">
        <v>12</v>
      </c>
      <c r="B5" s="9" t="s">
        <v>13</v>
      </c>
      <c r="C5" s="10" t="n">
        <v>1265771.8</v>
      </c>
      <c r="D5" s="11" t="n">
        <v>1269383</v>
      </c>
      <c r="E5" s="11" t="n">
        <v>1040546</v>
      </c>
      <c r="F5" s="12" t="n">
        <f aca="false">E5/C5</f>
        <v>0.822064451111962</v>
      </c>
      <c r="G5" s="12" t="n">
        <f aca="false">E5/D5</f>
        <v>0.819725803796017</v>
      </c>
      <c r="H5" s="11" t="n">
        <v>919508</v>
      </c>
      <c r="I5" s="12" t="n">
        <f aca="false">E5/H5</f>
        <v>1.13163343875203</v>
      </c>
    </row>
    <row r="6" customFormat="false" ht="15" hidden="false" customHeight="false" outlineLevel="0" collapsed="false">
      <c r="A6" s="8" t="s">
        <v>14</v>
      </c>
      <c r="B6" s="9" t="s">
        <v>15</v>
      </c>
      <c r="C6" s="10" t="n">
        <v>6684911.9</v>
      </c>
      <c r="D6" s="11" t="n">
        <v>5788307</v>
      </c>
      <c r="E6" s="11" t="n">
        <v>4752918</v>
      </c>
      <c r="F6" s="12" t="n">
        <f aca="false">E6/C6</f>
        <v>0.710991868120207</v>
      </c>
      <c r="G6" s="12" t="n">
        <f aca="false">E6/D6</f>
        <v>0.821124035058956</v>
      </c>
      <c r="H6" s="11" t="n">
        <v>4408521</v>
      </c>
      <c r="I6" s="12" t="n">
        <f aca="false">E6/H6</f>
        <v>1.07812075750575</v>
      </c>
    </row>
    <row r="7" customFormat="false" ht="15" hidden="false" customHeight="false" outlineLevel="0" collapsed="false">
      <c r="A7" s="14" t="s">
        <v>16</v>
      </c>
      <c r="B7" s="9" t="s">
        <v>17</v>
      </c>
      <c r="C7" s="10" t="n">
        <v>73967.4</v>
      </c>
      <c r="D7" s="11" t="n">
        <v>73967</v>
      </c>
      <c r="E7" s="11" t="n">
        <v>59915</v>
      </c>
      <c r="F7" s="12" t="n">
        <f aca="false">E7/C7</f>
        <v>0.810019008373959</v>
      </c>
      <c r="G7" s="12" t="n">
        <f aca="false">E7/D7</f>
        <v>0.810023388808523</v>
      </c>
      <c r="H7" s="11" t="n">
        <v>50856</v>
      </c>
      <c r="I7" s="12" t="n">
        <f aca="false">E7/H7</f>
        <v>1.17813040742489</v>
      </c>
    </row>
    <row r="8" customFormat="false" ht="15" hidden="false" customHeight="false" outlineLevel="0" collapsed="false">
      <c r="A8" s="8" t="s">
        <v>18</v>
      </c>
      <c r="B8" s="9" t="s">
        <v>19</v>
      </c>
      <c r="C8" s="10" t="n">
        <v>517842.5</v>
      </c>
      <c r="D8" s="11" t="n">
        <v>526176</v>
      </c>
      <c r="E8" s="11" t="n">
        <v>435500</v>
      </c>
      <c r="F8" s="12" t="n">
        <f aca="false">E8/C8</f>
        <v>0.840989296938741</v>
      </c>
      <c r="G8" s="12" t="n">
        <f aca="false">E8/D8</f>
        <v>0.827669829106611</v>
      </c>
      <c r="H8" s="11" t="n">
        <v>388902</v>
      </c>
      <c r="I8" s="12" t="n">
        <f aca="false">E8/H8</f>
        <v>1.11981938894632</v>
      </c>
    </row>
    <row r="9" customFormat="false" ht="15" hidden="false" customHeight="false" outlineLevel="0" collapsed="false">
      <c r="A9" s="8" t="s">
        <v>20</v>
      </c>
      <c r="B9" s="9" t="s">
        <v>21</v>
      </c>
      <c r="C9" s="10" t="n">
        <v>9264</v>
      </c>
      <c r="D9" s="11" t="n">
        <v>7022</v>
      </c>
      <c r="E9" s="11" t="n">
        <v>6015</v>
      </c>
      <c r="F9" s="12" t="n">
        <f aca="false">E9/C9</f>
        <v>0.649287564766839</v>
      </c>
      <c r="G9" s="12" t="n">
        <f aca="false">E9/D9</f>
        <v>0.85659356308744</v>
      </c>
      <c r="H9" s="11" t="n">
        <v>9621</v>
      </c>
      <c r="I9" s="12" t="n">
        <f aca="false">E9/H9</f>
        <v>0.625194886186467</v>
      </c>
    </row>
    <row r="10" customFormat="false" ht="24" hidden="false" customHeight="false" outlineLevel="0" collapsed="false">
      <c r="A10" s="8" t="s">
        <v>22</v>
      </c>
      <c r="B10" s="9" t="s">
        <v>23</v>
      </c>
      <c r="C10" s="10" t="n">
        <v>21034.8</v>
      </c>
      <c r="D10" s="11" t="n">
        <v>26033</v>
      </c>
      <c r="E10" s="11" t="n">
        <v>19453</v>
      </c>
      <c r="F10" s="12" t="n">
        <f aca="false">E10/C10</f>
        <v>0.924800806282922</v>
      </c>
      <c r="G10" s="12" t="n">
        <f aca="false">E10/D10</f>
        <v>0.747243882764184</v>
      </c>
      <c r="H10" s="11" t="n">
        <v>32508</v>
      </c>
      <c r="I10" s="12" t="n">
        <f aca="false">E10/H10</f>
        <v>0.598406546080965</v>
      </c>
    </row>
    <row r="11" customFormat="false" ht="24" hidden="false" customHeight="false" outlineLevel="0" collapsed="false">
      <c r="A11" s="8" t="s">
        <v>24</v>
      </c>
      <c r="B11" s="9" t="s">
        <v>25</v>
      </c>
      <c r="C11" s="10" t="n">
        <v>205618.6</v>
      </c>
      <c r="D11" s="11" t="n">
        <v>220807</v>
      </c>
      <c r="E11" s="11" t="n">
        <v>152730</v>
      </c>
      <c r="F11" s="12" t="n">
        <f aca="false">E11/C11</f>
        <v>0.74278299725803</v>
      </c>
      <c r="G11" s="12" t="n">
        <f aca="false">E11/D11</f>
        <v>0.691690027942955</v>
      </c>
      <c r="H11" s="11" t="n">
        <v>131238</v>
      </c>
      <c r="I11" s="12" t="n">
        <f aca="false">E11/H11</f>
        <v>1.16376354409546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n">
        <v>189012.8</v>
      </c>
      <c r="D12" s="11" t="n">
        <v>232772</v>
      </c>
      <c r="E12" s="11" t="n">
        <v>187052</v>
      </c>
      <c r="F12" s="12" t="n">
        <f aca="false">E12/C12</f>
        <v>0.989626099396443</v>
      </c>
      <c r="G12" s="12" t="n">
        <f aca="false">E12/D12</f>
        <v>0.803584623580156</v>
      </c>
      <c r="H12" s="11" t="n">
        <v>124331</v>
      </c>
      <c r="I12" s="12" t="n">
        <f aca="false">E12/H12</f>
        <v>1.50446791226645</v>
      </c>
    </row>
    <row r="13" customFormat="false" ht="24" hidden="false" customHeight="false" outlineLevel="0" collapsed="false">
      <c r="A13" s="8" t="n">
        <v>1000000000</v>
      </c>
      <c r="B13" s="9" t="s">
        <v>28</v>
      </c>
      <c r="C13" s="10" t="n">
        <v>13693</v>
      </c>
      <c r="D13" s="11" t="n">
        <v>1109127</v>
      </c>
      <c r="E13" s="11" t="n">
        <v>231828</v>
      </c>
      <c r="F13" s="12" t="n">
        <f aca="false">E13/C13</f>
        <v>16.9304023953845</v>
      </c>
      <c r="G13" s="12" t="n">
        <f aca="false">E13/D13</f>
        <v>0.209018444235872</v>
      </c>
      <c r="H13" s="11" t="n">
        <v>201605</v>
      </c>
      <c r="I13" s="12" t="n">
        <f aca="false">E13/H13</f>
        <v>1.1499119565487</v>
      </c>
    </row>
    <row r="14" customFormat="false" ht="15" hidden="false" customHeight="false" outlineLevel="0" collapsed="false">
      <c r="A14" s="8" t="n">
        <v>1100000000</v>
      </c>
      <c r="B14" s="9" t="s">
        <v>29</v>
      </c>
      <c r="C14" s="10" t="n">
        <v>2000</v>
      </c>
      <c r="D14" s="11" t="n">
        <v>2000</v>
      </c>
      <c r="E14" s="11" t="n">
        <v>28</v>
      </c>
      <c r="F14" s="12" t="n">
        <f aca="false">E14/C14</f>
        <v>0.014</v>
      </c>
      <c r="G14" s="12" t="n">
        <f aca="false">E14/D14</f>
        <v>0.014</v>
      </c>
      <c r="H14" s="11" t="n">
        <v>23</v>
      </c>
      <c r="I14" s="12" t="n">
        <f aca="false">E14/H14</f>
        <v>1.21739130434783</v>
      </c>
    </row>
    <row r="15" customFormat="false" ht="24" hidden="false" customHeight="false" outlineLevel="0" collapsed="false">
      <c r="A15" s="8" t="n">
        <v>1200000000</v>
      </c>
      <c r="B15" s="9" t="s">
        <v>30</v>
      </c>
      <c r="C15" s="10" t="n">
        <v>1355135.1</v>
      </c>
      <c r="D15" s="11" t="n">
        <v>1400442</v>
      </c>
      <c r="E15" s="11" t="n">
        <v>1134407</v>
      </c>
      <c r="F15" s="12" t="n">
        <f aca="false">E15/C15</f>
        <v>0.83711727339953</v>
      </c>
      <c r="G15" s="12" t="n">
        <f aca="false">E15/D15</f>
        <v>0.810034974672282</v>
      </c>
      <c r="H15" s="11" t="n">
        <v>1071927</v>
      </c>
      <c r="I15" s="12" t="n">
        <f aca="false">E15/H15</f>
        <v>1.0582875512978</v>
      </c>
    </row>
    <row r="16" customFormat="false" ht="48" hidden="false" customHeight="false" outlineLevel="0" collapsed="false">
      <c r="A16" s="8" t="n">
        <v>1300000000</v>
      </c>
      <c r="B16" s="9" t="s">
        <v>31</v>
      </c>
      <c r="C16" s="10" t="n">
        <v>60977.8</v>
      </c>
      <c r="D16" s="11" t="n">
        <v>110284</v>
      </c>
      <c r="E16" s="11" t="n">
        <v>75728</v>
      </c>
      <c r="F16" s="12" t="n">
        <f aca="false">E16/C16</f>
        <v>1.24189459114629</v>
      </c>
      <c r="G16" s="12" t="n">
        <f aca="false">E16/D16</f>
        <v>0.686663523267201</v>
      </c>
      <c r="H16" s="11" t="n">
        <v>57234</v>
      </c>
      <c r="I16" s="12" t="n">
        <f aca="false">E16/H16</f>
        <v>1.3231296082748</v>
      </c>
    </row>
    <row r="17" customFormat="false" ht="24" hidden="false" customHeight="false" outlineLevel="0" collapsed="false">
      <c r="A17" s="15" t="n">
        <v>1400000000</v>
      </c>
      <c r="B17" s="9" t="s">
        <v>32</v>
      </c>
      <c r="C17" s="16" t="n">
        <v>479892</v>
      </c>
      <c r="D17" s="17" t="n">
        <v>577419</v>
      </c>
      <c r="E17" s="11" t="n">
        <v>401530</v>
      </c>
      <c r="F17" s="18" t="n">
        <f aca="false">E17/C17</f>
        <v>0.836709092879231</v>
      </c>
      <c r="G17" s="12" t="n">
        <f aca="false">E17/D17</f>
        <v>0.695387578171137</v>
      </c>
      <c r="H17" s="11" t="n">
        <v>421809</v>
      </c>
      <c r="I17" s="12" t="n">
        <f aca="false">E17/H17</f>
        <v>0.951923737995159</v>
      </c>
    </row>
    <row r="18" customFormat="false" ht="24" hidden="false" customHeight="false" outlineLevel="0" collapsed="false">
      <c r="A18" s="15" t="n">
        <v>1500000000</v>
      </c>
      <c r="B18" s="9" t="s">
        <v>33</v>
      </c>
      <c r="C18" s="16" t="n">
        <v>166449.6</v>
      </c>
      <c r="D18" s="17" t="n">
        <v>167648</v>
      </c>
      <c r="E18" s="17" t="n">
        <v>135716</v>
      </c>
      <c r="F18" s="18" t="n">
        <f aca="false">E18/C18</f>
        <v>0.815357922157818</v>
      </c>
      <c r="G18" s="12" t="n">
        <f aca="false">E18/D18</f>
        <v>0.809529490360756</v>
      </c>
      <c r="H18" s="17" t="n">
        <v>133108</v>
      </c>
      <c r="I18" s="12" t="n">
        <f aca="false">E18/H18</f>
        <v>1.01959311235989</v>
      </c>
    </row>
    <row r="19" customFormat="false" ht="24" hidden="false" customHeight="false" outlineLevel="0" collapsed="false">
      <c r="A19" s="15" t="n">
        <v>1600000000</v>
      </c>
      <c r="B19" s="9" t="s">
        <v>34</v>
      </c>
      <c r="C19" s="16"/>
      <c r="D19" s="17"/>
      <c r="E19" s="17"/>
      <c r="F19" s="18"/>
      <c r="G19" s="12"/>
      <c r="H19" s="17" t="n">
        <v>4473</v>
      </c>
      <c r="I19" s="12" t="n">
        <f aca="false">E19/H19</f>
        <v>0</v>
      </c>
    </row>
    <row r="20" customFormat="false" ht="24" hidden="false" customHeight="false" outlineLevel="0" collapsed="false">
      <c r="A20" s="15" t="n">
        <v>1700000000</v>
      </c>
      <c r="B20" s="9" t="s">
        <v>35</v>
      </c>
      <c r="C20" s="16" t="n">
        <v>2406578.9</v>
      </c>
      <c r="D20" s="17" t="n">
        <v>2317711</v>
      </c>
      <c r="E20" s="17" t="n">
        <v>1741609</v>
      </c>
      <c r="F20" s="18" t="n">
        <f aca="false">E20/C20</f>
        <v>0.72368664081614</v>
      </c>
      <c r="G20" s="12" t="n">
        <f aca="false">E20/D20</f>
        <v>0.751434928686105</v>
      </c>
      <c r="H20" s="17" t="n">
        <v>1282729</v>
      </c>
      <c r="I20" s="12" t="n">
        <f aca="false">E20/H20</f>
        <v>1.35773729291222</v>
      </c>
    </row>
    <row r="21" customFormat="false" ht="24" hidden="false" customHeight="false" outlineLevel="0" collapsed="false">
      <c r="A21" s="15" t="n">
        <v>1800000000</v>
      </c>
      <c r="B21" s="9" t="s">
        <v>36</v>
      </c>
      <c r="C21" s="16" t="n">
        <v>474756.8</v>
      </c>
      <c r="D21" s="17" t="n">
        <v>1848119</v>
      </c>
      <c r="E21" s="17" t="n">
        <v>1438333</v>
      </c>
      <c r="F21" s="18" t="n">
        <f aca="false">E21/C21</f>
        <v>3.02962063945161</v>
      </c>
      <c r="G21" s="12" t="n">
        <f aca="false">E21/D21</f>
        <v>0.778268607162201</v>
      </c>
      <c r="H21" s="17" t="n">
        <v>991790</v>
      </c>
      <c r="I21" s="12" t="n">
        <f aca="false">E21/H21</f>
        <v>1.45023946601599</v>
      </c>
    </row>
    <row r="22" customFormat="false" ht="24" hidden="false" customHeight="false" outlineLevel="0" collapsed="false">
      <c r="A22" s="15" t="n">
        <v>1900000000</v>
      </c>
      <c r="B22" s="9" t="s">
        <v>37</v>
      </c>
      <c r="C22" s="16" t="n">
        <v>30973.7</v>
      </c>
      <c r="D22" s="17" t="n">
        <v>664778</v>
      </c>
      <c r="E22" s="17" t="n">
        <v>399487</v>
      </c>
      <c r="F22" s="18" t="n">
        <f aca="false">E22/C22</f>
        <v>12.897619593397</v>
      </c>
      <c r="G22" s="12" t="n">
        <f aca="false">E22/D22</f>
        <v>0.600932943027597</v>
      </c>
      <c r="H22" s="17"/>
      <c r="I22" s="12"/>
    </row>
    <row r="23" s="7" customFormat="true" ht="14.25" hidden="false" customHeight="false" outlineLevel="0" collapsed="false">
      <c r="A23" s="19"/>
      <c r="B23" s="20" t="s">
        <v>38</v>
      </c>
      <c r="C23" s="21" t="n">
        <f aca="false">SUM(C4:C22)</f>
        <v>13962200.7</v>
      </c>
      <c r="D23" s="22" t="n">
        <f aca="false">SUM(D4:D22)</f>
        <v>16346315</v>
      </c>
      <c r="E23" s="22" t="n">
        <f aca="false">SUM(E4:E22)</f>
        <v>12216095</v>
      </c>
      <c r="F23" s="23" t="n">
        <f aca="false">E23/C23</f>
        <v>0.874940509915461</v>
      </c>
      <c r="G23" s="24" t="n">
        <f aca="false">E23/D23</f>
        <v>0.747330208673943</v>
      </c>
      <c r="H23" s="22" t="n">
        <f aca="false">SUM(H4:H22)</f>
        <v>10233303</v>
      </c>
      <c r="I23" s="24" t="n">
        <f aca="false">E23/H23</f>
        <v>1.19375875022952</v>
      </c>
    </row>
    <row r="24" customFormat="false" ht="15" hidden="false" customHeight="false" outlineLevel="0" collapsed="false">
      <c r="A24" s="15" t="n">
        <v>9000000000</v>
      </c>
      <c r="B24" s="9" t="s">
        <v>39</v>
      </c>
      <c r="C24" s="16" t="n">
        <v>79633.5</v>
      </c>
      <c r="D24" s="17" t="n">
        <f aca="false">349758+52196</f>
        <v>401954</v>
      </c>
      <c r="E24" s="17" t="n">
        <f aca="false">94119+32133</f>
        <v>126252</v>
      </c>
      <c r="F24" s="18" t="n">
        <f aca="false">E24/C24</f>
        <v>1.58541317410386</v>
      </c>
      <c r="G24" s="12" t="n">
        <f aca="false">E24/D24</f>
        <v>0.314095642784995</v>
      </c>
      <c r="H24" s="17" t="n">
        <f aca="false">20121+32196</f>
        <v>52317</v>
      </c>
      <c r="I24" s="12" t="n">
        <f aca="false">E24/H24</f>
        <v>2.41321176672974</v>
      </c>
    </row>
    <row r="25" s="7" customFormat="true" ht="14.25" hidden="false" customHeight="false" outlineLevel="0" collapsed="false">
      <c r="A25" s="19"/>
      <c r="B25" s="20" t="s">
        <v>40</v>
      </c>
      <c r="C25" s="21" t="n">
        <f aca="false">C23+C24</f>
        <v>14041834.2</v>
      </c>
      <c r="D25" s="22" t="n">
        <f aca="false">D23+D24</f>
        <v>16748269</v>
      </c>
      <c r="E25" s="22" t="n">
        <f aca="false">E23+E24</f>
        <v>12342347</v>
      </c>
      <c r="F25" s="23" t="n">
        <f aca="false">E25/C25</f>
        <v>0.878969714654514</v>
      </c>
      <c r="G25" s="24" t="n">
        <f aca="false">E25/D25</f>
        <v>0.736932694357847</v>
      </c>
      <c r="H25" s="22" t="n">
        <f aca="false">H23+H24</f>
        <v>10285620</v>
      </c>
      <c r="I25" s="24" t="n">
        <f aca="false">E25/H25</f>
        <v>1.19996140242397</v>
      </c>
    </row>
    <row r="27" customFormat="false" ht="15" hidden="false" customHeight="false" outlineLevel="0" collapsed="false">
      <c r="D27" s="25"/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Н.Г. Крикун</cp:lastModifiedBy>
  <cp:lastPrinted>2024-11-06T12:42:31Z</cp:lastPrinted>
  <dcterms:modified xsi:type="dcterms:W3CDTF">2024-11-06T12:52:44Z</dcterms:modified>
  <cp:revision>0</cp:revision>
  <dc:subject/>
  <dc:title/>
</cp:coreProperties>
</file>